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ARTT. 26 - 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4" uniqueCount="695">
  <si>
    <t xml:space="preserve">D. Lgs. n. 33/2013 – art. 26/27 (concessione sovvenzioni, contributi, sussidi, vantaggi economici)</t>
  </si>
  <si>
    <t xml:space="preserve">n. assistiti (per l'anno 2017)</t>
  </si>
  <si>
    <t xml:space="preserve">IMPRESA/ENTE/SOGGETTO ANONIMO (ai sensi dell'art. 26 D.lgs 33/2013)</t>
  </si>
  <si>
    <t xml:space="preserve">DATI FISCALI (SOLO IN CASO DI IMPRESE/ENTE)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LA1</t>
  </si>
  <si>
    <t xml:space="preserve">SOGGETTO ANONIMO</t>
  </si>
  <si>
    <t xml:space="preserve">Delibera GRT n. 721/2009
Delibera GRT n. 1053/2011
Delibera GRT n. 723/2014
Delibera GRT n. 225/2018
DD n. 5725/2009 Reg. Toscana
DD n. 3554/2018 Reg. Toscana
DD n. 206/2010 Az. USL 12 Viareggio
Delibera n. 365/2014 Az. USL 12 Viareggio</t>
  </si>
  <si>
    <t xml:space="preserve">Dirigente amministrativa Dr.ssa Folena Manuela 
Referente amministrativa Michele Buonocore (0584-6059264)</t>
  </si>
  <si>
    <t xml:space="preserve">Su richiesta del Beneficiario - Valutazione a cura dell'equipe multiprofessionale - UVM Zona Distretto Versilia</t>
  </si>
  <si>
    <t xml:space="preserve">*                                                                                                                                                  **</t>
  </si>
  <si>
    <t xml:space="preserve">SLA2</t>
  </si>
  <si>
    <t xml:space="preserve">SLA3</t>
  </si>
  <si>
    <t xml:space="preserve">SLA4</t>
  </si>
  <si>
    <t xml:space="preserve">SLA5</t>
  </si>
  <si>
    <r>
      <rPr>
        <b val="true"/>
        <sz val="12"/>
        <rFont val="Arial"/>
        <family val="2"/>
        <charset val="1"/>
      </rPr>
      <t xml:space="preserve">D. Lgs. n. 33/2013 – art. 26/27 (</t>
    </r>
    <r>
      <rPr>
        <b val="true"/>
        <i val="true"/>
        <sz val="18"/>
        <rFont val="Times New Roman"/>
        <family val="1"/>
      </rPr>
      <t xml:space="preserve">concessione sovvenzioni, contributi, sussidi, vantaggi economic</t>
    </r>
    <r>
      <rPr>
        <b val="true"/>
        <sz val="18"/>
        <rFont val="Times New Roman"/>
        <family val="1"/>
      </rPr>
      <t xml:space="preserve">i)</t>
    </r>
  </si>
  <si>
    <t xml:space="preserve">fd1</t>
  </si>
  <si>
    <t xml:space="preserve">DGRT n. 1369/2017     Delibera SDS Versilia n. 15/2012 Azienda USL Toscana Nord OvestDeliberazione n. 67/2019   DGRT 1472/2018, ALLEGATO 1</t>
  </si>
  <si>
    <t xml:space="preserve">Dirigente amministrativa Dr.ssa Folena Manuela 
Referente amministrativa Motto Silvia (0584-6059253)</t>
  </si>
  <si>
    <t xml:space="preserve">Linee Guida Deliberate da SDS Versilia con atto di Assemblea dei Soci n. 15/2012</t>
  </si>
  <si>
    <t xml:space="preserve">fd2</t>
  </si>
  <si>
    <t xml:space="preserve">fd3</t>
  </si>
  <si>
    <t xml:space="preserve">fd4</t>
  </si>
  <si>
    <t xml:space="preserve">fd5</t>
  </si>
  <si>
    <t xml:space="preserve">fd6</t>
  </si>
  <si>
    <t xml:space="preserve">fd7</t>
  </si>
  <si>
    <t xml:space="preserve">fd8</t>
  </si>
  <si>
    <t xml:space="preserve">fd9</t>
  </si>
  <si>
    <t xml:space="preserve">fd10</t>
  </si>
  <si>
    <t xml:space="preserve">fd11</t>
  </si>
  <si>
    <t xml:space="preserve">fd12</t>
  </si>
  <si>
    <t xml:space="preserve">fd13</t>
  </si>
  <si>
    <t xml:space="preserve">fd14</t>
  </si>
  <si>
    <t xml:space="preserve">fd15</t>
  </si>
  <si>
    <t xml:space="preserve">fd16</t>
  </si>
  <si>
    <t xml:space="preserve">fd17</t>
  </si>
  <si>
    <t xml:space="preserve">fd18</t>
  </si>
  <si>
    <t xml:space="preserve">fd19</t>
  </si>
  <si>
    <t xml:space="preserve">fd20</t>
  </si>
  <si>
    <t xml:space="preserve">fd21</t>
  </si>
  <si>
    <t xml:space="preserve">fd22</t>
  </si>
  <si>
    <t xml:space="preserve">fd23</t>
  </si>
  <si>
    <t xml:space="preserve">fd24</t>
  </si>
  <si>
    <t xml:space="preserve">fd25</t>
  </si>
  <si>
    <t xml:space="preserve">fd26</t>
  </si>
  <si>
    <t xml:space="preserve">fd27</t>
  </si>
  <si>
    <t xml:space="preserve">fd28</t>
  </si>
  <si>
    <t xml:space="preserve">fd29</t>
  </si>
  <si>
    <t xml:space="preserve">foVI1</t>
  </si>
  <si>
    <t xml:space="preserve">DGRT n. 1329/2015       DGRT n. 1371/2016       DGRT n. 514/2017         DGRT n. 1369/2017  DGRT 1472/2018, ALLEGATO 1</t>
  </si>
  <si>
    <t xml:space="preserve">Avviso pubblico e Valutazione a cura dell'equipe multiprofessionale - UVM Zona Distretto Versilia</t>
  </si>
  <si>
    <t xml:space="preserve">foVI2</t>
  </si>
  <si>
    <t xml:space="preserve">foVI3</t>
  </si>
  <si>
    <t xml:space="preserve">foVI4</t>
  </si>
  <si>
    <t xml:space="preserve">foVI5</t>
  </si>
  <si>
    <t xml:space="preserve">foVI6</t>
  </si>
  <si>
    <t xml:space="preserve">foVI7</t>
  </si>
  <si>
    <t xml:space="preserve">foVI8</t>
  </si>
  <si>
    <t xml:space="preserve">foVI9</t>
  </si>
  <si>
    <t xml:space="preserve">foVI10</t>
  </si>
  <si>
    <t xml:space="preserve">foVI11</t>
  </si>
  <si>
    <t xml:space="preserve">foVI12</t>
  </si>
  <si>
    <t xml:space="preserve">foVI13</t>
  </si>
  <si>
    <t xml:space="preserve">foVI14</t>
  </si>
  <si>
    <t xml:space="preserve">foVI15</t>
  </si>
  <si>
    <t xml:space="preserve">foVI16</t>
  </si>
  <si>
    <t xml:space="preserve">foVI17</t>
  </si>
  <si>
    <t xml:space="preserve">foVI18</t>
  </si>
  <si>
    <t xml:space="preserve">foVI19</t>
  </si>
  <si>
    <t xml:space="preserve">foVI20</t>
  </si>
  <si>
    <t xml:space="preserve">foVI21</t>
  </si>
  <si>
    <t xml:space="preserve">foVI22</t>
  </si>
  <si>
    <t xml:space="preserve">foVI23</t>
  </si>
  <si>
    <t xml:space="preserve">foVI24</t>
  </si>
  <si>
    <t xml:space="preserve">foVI25</t>
  </si>
  <si>
    <t xml:space="preserve">foVI26</t>
  </si>
  <si>
    <t xml:space="preserve">foVI27</t>
  </si>
  <si>
    <t xml:space="preserve">foVI28</t>
  </si>
  <si>
    <t xml:space="preserve">foVI29</t>
  </si>
  <si>
    <t xml:space="preserve">foVI30</t>
  </si>
  <si>
    <t xml:space="preserve">foVI31</t>
  </si>
  <si>
    <t xml:space="preserve">foVI32</t>
  </si>
  <si>
    <t xml:space="preserve">foVI33</t>
  </si>
  <si>
    <t xml:space="preserve">foVI34</t>
  </si>
  <si>
    <t xml:space="preserve">foVI35</t>
  </si>
  <si>
    <t xml:space="preserve">foVI36</t>
  </si>
  <si>
    <t xml:space="preserve">foVI37</t>
  </si>
  <si>
    <t xml:space="preserve">foVI38</t>
  </si>
  <si>
    <t xml:space="preserve">foVI39</t>
  </si>
  <si>
    <t xml:space="preserve">foVI40</t>
  </si>
  <si>
    <t xml:space="preserve">foVI41</t>
  </si>
  <si>
    <t xml:space="preserve">foVI42</t>
  </si>
  <si>
    <t xml:space="preserve">foVI43</t>
  </si>
  <si>
    <t xml:space="preserve">foVI44</t>
  </si>
  <si>
    <t xml:space="preserve">foVI45</t>
  </si>
  <si>
    <t xml:space="preserve">foGD0</t>
  </si>
  <si>
    <t xml:space="preserve">DGRT n. 342/2016                   DGRT n. 664/2017 DGRT 342/16-DGRT 664/2017 -DGRT 453/18</t>
  </si>
  <si>
    <t xml:space="preserve">Valutazione a cura dell'equipe multiprofessionale - UVM Zona Distretto Versilia</t>
  </si>
  <si>
    <t xml:space="preserve">FoGD-01</t>
  </si>
  <si>
    <t xml:space="preserve">FoGD1</t>
  </si>
  <si>
    <t xml:space="preserve">foGD2</t>
  </si>
  <si>
    <t xml:space="preserve">FoGD2/1</t>
  </si>
  <si>
    <t xml:space="preserve">foGD3</t>
  </si>
  <si>
    <t xml:space="preserve">FoGD3/1</t>
  </si>
  <si>
    <t xml:space="preserve">foGD4</t>
  </si>
  <si>
    <t xml:space="preserve">foGD5</t>
  </si>
  <si>
    <t xml:space="preserve">FoGD5-1</t>
  </si>
  <si>
    <t xml:space="preserve">foGD6</t>
  </si>
  <si>
    <t xml:space="preserve">FoGD6-1</t>
  </si>
  <si>
    <t xml:space="preserve">foGD7</t>
  </si>
  <si>
    <t xml:space="preserve">FoGD7-2</t>
  </si>
  <si>
    <t xml:space="preserve">foGD8</t>
  </si>
  <si>
    <t xml:space="preserve">foGD9</t>
  </si>
  <si>
    <t xml:space="preserve">FoGD9-1</t>
  </si>
  <si>
    <t xml:space="preserve">FoGD9-2</t>
  </si>
  <si>
    <t xml:space="preserve">FoGD9-3</t>
  </si>
  <si>
    <t xml:space="preserve">foGD10</t>
  </si>
  <si>
    <t xml:space="preserve">FoGD11</t>
  </si>
  <si>
    <t xml:space="preserve">foGD12</t>
  </si>
  <si>
    <t xml:space="preserve">foGD13</t>
  </si>
  <si>
    <t xml:space="preserve">foGD14</t>
  </si>
  <si>
    <t xml:space="preserve">FoGD14-001</t>
  </si>
  <si>
    <t xml:space="preserve">FoGD14-01</t>
  </si>
  <si>
    <t xml:space="preserve">FoGD14-1</t>
  </si>
  <si>
    <t xml:space="preserve">foGD15</t>
  </si>
  <si>
    <t xml:space="preserve">FoGD15-01</t>
  </si>
  <si>
    <t xml:space="preserve">FoGD15-1</t>
  </si>
  <si>
    <t xml:space="preserve">foGD16</t>
  </si>
  <si>
    <t xml:space="preserve">FoGD16-01</t>
  </si>
  <si>
    <t xml:space="preserve">foGD17</t>
  </si>
  <si>
    <t xml:space="preserve">foGD18</t>
  </si>
  <si>
    <t xml:space="preserve">FoGD18-1</t>
  </si>
  <si>
    <t xml:space="preserve">FoGD19</t>
  </si>
  <si>
    <t xml:space="preserve">FoGD19-01</t>
  </si>
  <si>
    <t xml:space="preserve">FoGD19-1</t>
  </si>
  <si>
    <t xml:space="preserve">FoGD19-1-01</t>
  </si>
  <si>
    <t xml:space="preserve">FoGD19-2</t>
  </si>
  <si>
    <t xml:space="preserve">FoGD19-3</t>
  </si>
  <si>
    <t xml:space="preserve">FoGD19-4</t>
  </si>
  <si>
    <t xml:space="preserve">foGD20</t>
  </si>
  <si>
    <t xml:space="preserve">FoGD20-001</t>
  </si>
  <si>
    <t xml:space="preserve">FoGD20-01</t>
  </si>
  <si>
    <t xml:space="preserve">FoGD20-1</t>
  </si>
  <si>
    <t xml:space="preserve">foGD21</t>
  </si>
  <si>
    <t xml:space="preserve">FoGD21-1</t>
  </si>
  <si>
    <t xml:space="preserve">foGD22</t>
  </si>
  <si>
    <t xml:space="preserve">FoGD22-1</t>
  </si>
  <si>
    <t xml:space="preserve">FoGD22-2</t>
  </si>
  <si>
    <t xml:space="preserve">foGD23</t>
  </si>
  <si>
    <t xml:space="preserve">FoGD23-1</t>
  </si>
  <si>
    <t xml:space="preserve">FoGD23-2</t>
  </si>
  <si>
    <t xml:space="preserve">foGD24</t>
  </si>
  <si>
    <t xml:space="preserve">FoGD24-1</t>
  </si>
  <si>
    <t xml:space="preserve">FoGD24-2</t>
  </si>
  <si>
    <t xml:space="preserve">FoGD240</t>
  </si>
  <si>
    <t xml:space="preserve">FoGD241</t>
  </si>
  <si>
    <t xml:space="preserve">FoGD242</t>
  </si>
  <si>
    <t xml:space="preserve">FoGD243</t>
  </si>
  <si>
    <t xml:space="preserve">FoGD244</t>
  </si>
  <si>
    <t xml:space="preserve">FoGD245</t>
  </si>
  <si>
    <t xml:space="preserve">Scam1</t>
  </si>
  <si>
    <t xml:space="preserve">L.R.T. 41/2005 smi                 L.R.T. 66/2008                      delib Conferenza dei Sindaci 1/2019 DGRT 1472/2018, ALLEGATO 1</t>
  </si>
  <si>
    <t xml:space="preserve">Dirigente amministrativa Dr.ssa Folena Manuela 
Referente amministrativa Luchini Fabiana (0584-6059209)</t>
  </si>
  <si>
    <t xml:space="preserve"> Regolamento  adottato dalla SDS Versilia </t>
  </si>
  <si>
    <t xml:space="preserve">Scam2</t>
  </si>
  <si>
    <t xml:space="preserve">Scam3</t>
  </si>
  <si>
    <t xml:space="preserve">Scam4</t>
  </si>
  <si>
    <t xml:space="preserve">Scam5</t>
  </si>
  <si>
    <t xml:space="preserve">Scam6</t>
  </si>
  <si>
    <t xml:space="preserve">Scam7</t>
  </si>
  <si>
    <t xml:space="preserve">Scam8</t>
  </si>
  <si>
    <t xml:space="preserve">Scam8.1</t>
  </si>
  <si>
    <t xml:space="preserve">Scam 8.2</t>
  </si>
  <si>
    <t xml:space="preserve">Scam9</t>
  </si>
  <si>
    <t xml:space="preserve">Scam10</t>
  </si>
  <si>
    <t xml:space="preserve">Scam10.0</t>
  </si>
  <si>
    <t xml:space="preserve">Scam10.1</t>
  </si>
  <si>
    <t xml:space="preserve">Scam10.2</t>
  </si>
  <si>
    <t xml:space="preserve">Scam 10.3</t>
  </si>
  <si>
    <t xml:space="preserve">Scam11</t>
  </si>
  <si>
    <t xml:space="preserve">Scam12</t>
  </si>
  <si>
    <t xml:space="preserve">Scam13</t>
  </si>
  <si>
    <t xml:space="preserve">Scam14</t>
  </si>
  <si>
    <t xml:space="preserve">Scam15</t>
  </si>
  <si>
    <t xml:space="preserve">Scam15.1</t>
  </si>
  <si>
    <t xml:space="preserve">Scam16</t>
  </si>
  <si>
    <t xml:space="preserve">Scam17</t>
  </si>
  <si>
    <t xml:space="preserve">Scam18</t>
  </si>
  <si>
    <t xml:space="preserve">Scam19</t>
  </si>
  <si>
    <t xml:space="preserve">Scam 19.1</t>
  </si>
  <si>
    <t xml:space="preserve">Scam20</t>
  </si>
  <si>
    <t xml:space="preserve">Scam21</t>
  </si>
  <si>
    <t xml:space="preserve">Scam22</t>
  </si>
  <si>
    <t xml:space="preserve">Scam23</t>
  </si>
  <si>
    <t xml:space="preserve">Scam 23.1</t>
  </si>
  <si>
    <t xml:space="preserve">Scam24</t>
  </si>
  <si>
    <t xml:space="preserve">Scam25</t>
  </si>
  <si>
    <t xml:space="preserve">Scam25.00</t>
  </si>
  <si>
    <t xml:space="preserve">Scam25.01</t>
  </si>
  <si>
    <t xml:space="preserve">Scam26</t>
  </si>
  <si>
    <t xml:space="preserve">Scam27</t>
  </si>
  <si>
    <t xml:space="preserve">Scam28</t>
  </si>
  <si>
    <t xml:space="preserve">Scam29</t>
  </si>
  <si>
    <t xml:space="preserve">Scam30</t>
  </si>
  <si>
    <t xml:space="preserve">Scam31</t>
  </si>
  <si>
    <t xml:space="preserve">Scam 31.1</t>
  </si>
  <si>
    <t xml:space="preserve">Scam32</t>
  </si>
  <si>
    <t xml:space="preserve">Scam32.1</t>
  </si>
  <si>
    <t xml:space="preserve">Scam33</t>
  </si>
  <si>
    <t xml:space="preserve">Scam33.1</t>
  </si>
  <si>
    <t xml:space="preserve">Scam34</t>
  </si>
  <si>
    <t xml:space="preserve">Scam35</t>
  </si>
  <si>
    <t xml:space="preserve">Scam 35.1</t>
  </si>
  <si>
    <t xml:space="preserve">Scam36</t>
  </si>
  <si>
    <t xml:space="preserve">Scam37</t>
  </si>
  <si>
    <t xml:space="preserve">Scam38</t>
  </si>
  <si>
    <t xml:space="preserve">Scam39</t>
  </si>
  <si>
    <t xml:space="preserve">Scam40</t>
  </si>
  <si>
    <t xml:space="preserve">Scam41</t>
  </si>
  <si>
    <t xml:space="preserve">Scam42</t>
  </si>
  <si>
    <t xml:space="preserve">Scam43</t>
  </si>
  <si>
    <t xml:space="preserve">Scam44</t>
  </si>
  <si>
    <t xml:space="preserve">Scam45</t>
  </si>
  <si>
    <t xml:space="preserve">Scam45.01</t>
  </si>
  <si>
    <t xml:space="preserve">Scam46</t>
  </si>
  <si>
    <t xml:space="preserve">Scam46.01</t>
  </si>
  <si>
    <t xml:space="preserve">Scam47</t>
  </si>
  <si>
    <t xml:space="preserve">Scam48</t>
  </si>
  <si>
    <t xml:space="preserve">Scam49</t>
  </si>
  <si>
    <t xml:space="preserve">Sfort1</t>
  </si>
  <si>
    <t xml:space="preserve">Sfort2</t>
  </si>
  <si>
    <t xml:space="preserve">Sfort3</t>
  </si>
  <si>
    <t xml:space="preserve">Sfort4</t>
  </si>
  <si>
    <t xml:space="preserve">Sfort4.01</t>
  </si>
  <si>
    <t xml:space="preserve">Sfort5</t>
  </si>
  <si>
    <t xml:space="preserve">Sfort6</t>
  </si>
  <si>
    <t xml:space="preserve">Sfort7</t>
  </si>
  <si>
    <t xml:space="preserve">Sfort8</t>
  </si>
  <si>
    <t xml:space="preserve">Smass1</t>
  </si>
  <si>
    <t xml:space="preserve">Smass1.01</t>
  </si>
  <si>
    <t xml:space="preserve">Smass1.02</t>
  </si>
  <si>
    <t xml:space="preserve">Smass2</t>
  </si>
  <si>
    <t xml:space="preserve">Smass3</t>
  </si>
  <si>
    <t xml:space="preserve">Smass4</t>
  </si>
  <si>
    <t xml:space="preserve">Smass4.01</t>
  </si>
  <si>
    <t xml:space="preserve">Smass5</t>
  </si>
  <si>
    <t xml:space="preserve">Smass5.01</t>
  </si>
  <si>
    <t xml:space="preserve">Smass 5.02</t>
  </si>
  <si>
    <t xml:space="preserve">Smass6</t>
  </si>
  <si>
    <t xml:space="preserve">Smass7</t>
  </si>
  <si>
    <t xml:space="preserve">Smass8</t>
  </si>
  <si>
    <t xml:space="preserve">Smass9</t>
  </si>
  <si>
    <t xml:space="preserve">Smass9.01</t>
  </si>
  <si>
    <t xml:space="preserve">Smass10</t>
  </si>
  <si>
    <t xml:space="preserve">Smass11</t>
  </si>
  <si>
    <t xml:space="preserve">Smass11.1</t>
  </si>
  <si>
    <t xml:space="preserve">Smass11.2</t>
  </si>
  <si>
    <t xml:space="preserve">Smass12</t>
  </si>
  <si>
    <t xml:space="preserve">Smass13</t>
  </si>
  <si>
    <t xml:space="preserve">Smass13.01</t>
  </si>
  <si>
    <t xml:space="preserve">Smass14</t>
  </si>
  <si>
    <t xml:space="preserve">Smass15</t>
  </si>
  <si>
    <t xml:space="preserve">Smass16</t>
  </si>
  <si>
    <t xml:space="preserve">Smass17</t>
  </si>
  <si>
    <t xml:space="preserve">Smass 17.0</t>
  </si>
  <si>
    <t xml:space="preserve">Smass18</t>
  </si>
  <si>
    <t xml:space="preserve">Smass18.0</t>
  </si>
  <si>
    <t xml:space="preserve">Smass18.1</t>
  </si>
  <si>
    <t xml:space="preserve">Smass19</t>
  </si>
  <si>
    <t xml:space="preserve">Smass20</t>
  </si>
  <si>
    <t xml:space="preserve">Smass21</t>
  </si>
  <si>
    <t xml:space="preserve">Smass22</t>
  </si>
  <si>
    <t xml:space="preserve">Smass22.01</t>
  </si>
  <si>
    <t xml:space="preserve">Smass23</t>
  </si>
  <si>
    <t xml:space="preserve">Smass24</t>
  </si>
  <si>
    <t xml:space="preserve">Smass25</t>
  </si>
  <si>
    <t xml:space="preserve">Smass26</t>
  </si>
  <si>
    <t xml:space="preserve">Smass27</t>
  </si>
  <si>
    <t xml:space="preserve">Smass28</t>
  </si>
  <si>
    <t xml:space="preserve">Smass29</t>
  </si>
  <si>
    <t xml:space="preserve">Smass30</t>
  </si>
  <si>
    <t xml:space="preserve">Smass31</t>
  </si>
  <si>
    <t xml:space="preserve">Smass32</t>
  </si>
  <si>
    <t xml:space="preserve">Smass33</t>
  </si>
  <si>
    <t xml:space="preserve">Smass34</t>
  </si>
  <si>
    <t xml:space="preserve">Smass34.01</t>
  </si>
  <si>
    <t xml:space="preserve">Smass35</t>
  </si>
  <si>
    <t xml:space="preserve">Smass36</t>
  </si>
  <si>
    <t xml:space="preserve">Smass37</t>
  </si>
  <si>
    <t xml:space="preserve">Smass38</t>
  </si>
  <si>
    <t xml:space="preserve">Smass38.1</t>
  </si>
  <si>
    <t xml:space="preserve">Smass39</t>
  </si>
  <si>
    <t xml:space="preserve">Smass39.1</t>
  </si>
  <si>
    <t xml:space="preserve">Smass40</t>
  </si>
  <si>
    <t xml:space="preserve">Smass41</t>
  </si>
  <si>
    <t xml:space="preserve">Spietr01</t>
  </si>
  <si>
    <t xml:space="preserve">Spietr01.00</t>
  </si>
  <si>
    <t xml:space="preserve">Spietr1</t>
  </si>
  <si>
    <t xml:space="preserve">Spietr2</t>
  </si>
  <si>
    <t xml:space="preserve">Spietr2.01</t>
  </si>
  <si>
    <t xml:space="preserve">Spietr3</t>
  </si>
  <si>
    <t xml:space="preserve">Spietr4</t>
  </si>
  <si>
    <t xml:space="preserve">Spietr5</t>
  </si>
  <si>
    <t xml:space="preserve">Spietr5.0</t>
  </si>
  <si>
    <t xml:space="preserve">Spietr6</t>
  </si>
  <si>
    <t xml:space="preserve">Spietr7</t>
  </si>
  <si>
    <t xml:space="preserve">Spietr7.01</t>
  </si>
  <si>
    <t xml:space="preserve">Spietr8</t>
  </si>
  <si>
    <t xml:space="preserve">Spietr9</t>
  </si>
  <si>
    <t xml:space="preserve">Spietr10</t>
  </si>
  <si>
    <t xml:space="preserve">Spietr10.01</t>
  </si>
  <si>
    <t xml:space="preserve">Spietr10.02</t>
  </si>
  <si>
    <t xml:space="preserve">Spietr11</t>
  </si>
  <si>
    <t xml:space="preserve">Spietr11.01</t>
  </si>
  <si>
    <t xml:space="preserve">Spietr11.02</t>
  </si>
  <si>
    <t xml:space="preserve">Spietr11.03</t>
  </si>
  <si>
    <t xml:space="preserve">Spietr12</t>
  </si>
  <si>
    <t xml:space="preserve">Spietr13</t>
  </si>
  <si>
    <t xml:space="preserve">Spietr14</t>
  </si>
  <si>
    <t xml:space="preserve">Spietr15</t>
  </si>
  <si>
    <t xml:space="preserve">Spietr16</t>
  </si>
  <si>
    <t xml:space="preserve">Spietr16.1</t>
  </si>
  <si>
    <t xml:space="preserve">Spietr17</t>
  </si>
  <si>
    <t xml:space="preserve">Spietr18</t>
  </si>
  <si>
    <t xml:space="preserve">Spietr19</t>
  </si>
  <si>
    <t xml:space="preserve">Spietr20</t>
  </si>
  <si>
    <t xml:space="preserve">Spietr21</t>
  </si>
  <si>
    <t xml:space="preserve">Spietr22</t>
  </si>
  <si>
    <t xml:space="preserve">Spietr23</t>
  </si>
  <si>
    <t xml:space="preserve">Spietr24</t>
  </si>
  <si>
    <t xml:space="preserve">Spietr25</t>
  </si>
  <si>
    <t xml:space="preserve">Spietr26</t>
  </si>
  <si>
    <t xml:space="preserve">Spietr27</t>
  </si>
  <si>
    <t xml:space="preserve">Spietr27.01</t>
  </si>
  <si>
    <t xml:space="preserve">Spietr28</t>
  </si>
  <si>
    <t xml:space="preserve">Spietr29</t>
  </si>
  <si>
    <t xml:space="preserve">Spietr30</t>
  </si>
  <si>
    <t xml:space="preserve">Spietr31</t>
  </si>
  <si>
    <t xml:space="preserve">Spietr32</t>
  </si>
  <si>
    <t xml:space="preserve">Spietr33</t>
  </si>
  <si>
    <t xml:space="preserve">Sserav1</t>
  </si>
  <si>
    <t xml:space="preserve">Sserav2</t>
  </si>
  <si>
    <t xml:space="preserve">Sserav3</t>
  </si>
  <si>
    <t xml:space="preserve">Sserav4</t>
  </si>
  <si>
    <t xml:space="preserve">Sserav5</t>
  </si>
  <si>
    <t xml:space="preserve">Sserav5.01</t>
  </si>
  <si>
    <t xml:space="preserve">Sserav6</t>
  </si>
  <si>
    <t xml:space="preserve">Sserav7</t>
  </si>
  <si>
    <t xml:space="preserve">Sserav8</t>
  </si>
  <si>
    <t xml:space="preserve">Sserav9</t>
  </si>
  <si>
    <t xml:space="preserve">Sserav10</t>
  </si>
  <si>
    <t xml:space="preserve">Sserav11</t>
  </si>
  <si>
    <t xml:space="preserve">Sserav12</t>
  </si>
  <si>
    <t xml:space="preserve">Sserav13</t>
  </si>
  <si>
    <t xml:space="preserve">Sserav14</t>
  </si>
  <si>
    <t xml:space="preserve">Sserav15</t>
  </si>
  <si>
    <t xml:space="preserve">Sserav15.01</t>
  </si>
  <si>
    <t xml:space="preserve">Sserav16</t>
  </si>
  <si>
    <t xml:space="preserve">Sserav17</t>
  </si>
  <si>
    <t xml:space="preserve">Sserav18</t>
  </si>
  <si>
    <t xml:space="preserve">Sserav19</t>
  </si>
  <si>
    <t xml:space="preserve">Sserav19.01</t>
  </si>
  <si>
    <t xml:space="preserve">Sserav20</t>
  </si>
  <si>
    <t xml:space="preserve">Sserav21</t>
  </si>
  <si>
    <t xml:space="preserve">Sserav21.01</t>
  </si>
  <si>
    <t xml:space="preserve">Sserav21.02</t>
  </si>
  <si>
    <t xml:space="preserve">Sserav21.03</t>
  </si>
  <si>
    <t xml:space="preserve">Sserav22</t>
  </si>
  <si>
    <t xml:space="preserve">Sserav23</t>
  </si>
  <si>
    <t xml:space="preserve">Sserav24</t>
  </si>
  <si>
    <t xml:space="preserve">Sserav25</t>
  </si>
  <si>
    <t xml:space="preserve">Sserav26</t>
  </si>
  <si>
    <t xml:space="preserve">Sstazz1</t>
  </si>
  <si>
    <t xml:space="preserve">Sstazz2</t>
  </si>
  <si>
    <t xml:space="preserve">Sstazz3</t>
  </si>
  <si>
    <t xml:space="preserve">Sstazz4</t>
  </si>
  <si>
    <t xml:space="preserve">Sstazz4-01</t>
  </si>
  <si>
    <t xml:space="preserve">Sstazz5</t>
  </si>
  <si>
    <t xml:space="preserve">Sstazz6</t>
  </si>
  <si>
    <t xml:space="preserve">Sstazz7</t>
  </si>
  <si>
    <t xml:space="preserve">Sstazz8</t>
  </si>
  <si>
    <t xml:space="preserve">Sstazz9</t>
  </si>
  <si>
    <t xml:space="preserve">Sstazz10</t>
  </si>
  <si>
    <t xml:space="preserve">Sstazz10.01</t>
  </si>
  <si>
    <t xml:space="preserve">Sstazz11</t>
  </si>
  <si>
    <t xml:space="preserve">Sstazz12</t>
  </si>
  <si>
    <t xml:space="preserve">Sstazz13</t>
  </si>
  <si>
    <t xml:space="preserve">Sstazz14</t>
  </si>
  <si>
    <t xml:space="preserve">Sstazz15</t>
  </si>
  <si>
    <t xml:space="preserve">Sstazz16</t>
  </si>
  <si>
    <t xml:space="preserve">Sstazz17</t>
  </si>
  <si>
    <t xml:space="preserve">Sstazz18</t>
  </si>
  <si>
    <t xml:space="preserve">Sstazz19</t>
  </si>
  <si>
    <t xml:space="preserve">Sstazz19.0</t>
  </si>
  <si>
    <t xml:space="preserve">Sstazz20</t>
  </si>
  <si>
    <t xml:space="preserve">Sstazz21</t>
  </si>
  <si>
    <t xml:space="preserve">Sviareg1</t>
  </si>
  <si>
    <t xml:space="preserve">Sviareg2</t>
  </si>
  <si>
    <t xml:space="preserve">Sviareg3</t>
  </si>
  <si>
    <t xml:space="preserve">Sviareg4</t>
  </si>
  <si>
    <t xml:space="preserve">Sviareg5</t>
  </si>
  <si>
    <t xml:space="preserve">Sviareg5.01</t>
  </si>
  <si>
    <t xml:space="preserve">Sviareg5.02</t>
  </si>
  <si>
    <t xml:space="preserve">Sviareg6</t>
  </si>
  <si>
    <t xml:space="preserve">Sviareg7</t>
  </si>
  <si>
    <t xml:space="preserve">Sviareg8</t>
  </si>
  <si>
    <t xml:space="preserve">Sviareg9</t>
  </si>
  <si>
    <t xml:space="preserve">Sviareg10</t>
  </si>
  <si>
    <t xml:space="preserve">Sviareg11</t>
  </si>
  <si>
    <t xml:space="preserve">Sviareg12</t>
  </si>
  <si>
    <t xml:space="preserve">Sviareg13</t>
  </si>
  <si>
    <t xml:space="preserve">Sviareg13.1</t>
  </si>
  <si>
    <t xml:space="preserve">Sviareg14</t>
  </si>
  <si>
    <t xml:space="preserve">Sviareg15</t>
  </si>
  <si>
    <t xml:space="preserve">Sviareg16</t>
  </si>
  <si>
    <t xml:space="preserve">Sviareg17</t>
  </si>
  <si>
    <t xml:space="preserve">Sviareg18</t>
  </si>
  <si>
    <t xml:space="preserve">Sviareg19</t>
  </si>
  <si>
    <t xml:space="preserve">Sviareg20</t>
  </si>
  <si>
    <t xml:space="preserve">Sviareg21</t>
  </si>
  <si>
    <t xml:space="preserve">Sviareg21.01</t>
  </si>
  <si>
    <t xml:space="preserve">Sviareg21.02</t>
  </si>
  <si>
    <t xml:space="preserve">Sviareg22</t>
  </si>
  <si>
    <t xml:space="preserve">Sviareg23</t>
  </si>
  <si>
    <t xml:space="preserve">Sviareg24</t>
  </si>
  <si>
    <t xml:space="preserve">Sviareg24.01</t>
  </si>
  <si>
    <t xml:space="preserve">Sviareg25</t>
  </si>
  <si>
    <t xml:space="preserve">Sviareg26</t>
  </si>
  <si>
    <t xml:space="preserve">Sviareg27</t>
  </si>
  <si>
    <t xml:space="preserve">Sviareg28</t>
  </si>
  <si>
    <t xml:space="preserve">Sviareg29</t>
  </si>
  <si>
    <t xml:space="preserve">Sviareg30</t>
  </si>
  <si>
    <t xml:space="preserve">Sviareg31</t>
  </si>
  <si>
    <t xml:space="preserve">Sviareg31.01</t>
  </si>
  <si>
    <t xml:space="preserve">Sviareg32</t>
  </si>
  <si>
    <t xml:space="preserve">Sviareg33</t>
  </si>
  <si>
    <t xml:space="preserve">Sviareg34</t>
  </si>
  <si>
    <t xml:space="preserve">Sviareg35</t>
  </si>
  <si>
    <t xml:space="preserve">Sviareg36</t>
  </si>
  <si>
    <t xml:space="preserve">Sviareg36.01</t>
  </si>
  <si>
    <t xml:space="preserve">Sviareg37</t>
  </si>
  <si>
    <t xml:space="preserve">Sviareg38</t>
  </si>
  <si>
    <t xml:space="preserve">Sviareg39</t>
  </si>
  <si>
    <t xml:space="preserve">Sviareg40</t>
  </si>
  <si>
    <t xml:space="preserve">Sviareg40.01</t>
  </si>
  <si>
    <t xml:space="preserve">Sviareg41</t>
  </si>
  <si>
    <t xml:space="preserve">Sviareg42</t>
  </si>
  <si>
    <t xml:space="preserve">Sviareg43</t>
  </si>
  <si>
    <t xml:space="preserve">Sviareg44</t>
  </si>
  <si>
    <t xml:space="preserve">Sviareg44.01</t>
  </si>
  <si>
    <t xml:space="preserve">Sviareg45</t>
  </si>
  <si>
    <t xml:space="preserve">Sviareg46</t>
  </si>
  <si>
    <t xml:space="preserve">Sviareg46.01</t>
  </si>
  <si>
    <t xml:space="preserve">Sviareg47</t>
  </si>
  <si>
    <t xml:space="preserve">Sviareg48</t>
  </si>
  <si>
    <t xml:space="preserve">Sviareg49</t>
  </si>
  <si>
    <t xml:space="preserve">Sviareg50</t>
  </si>
  <si>
    <t xml:space="preserve">Sviareg51</t>
  </si>
  <si>
    <t xml:space="preserve">Sviareg52</t>
  </si>
  <si>
    <t xml:space="preserve">Sviareg53</t>
  </si>
  <si>
    <t xml:space="preserve">Sviareg54</t>
  </si>
  <si>
    <t xml:space="preserve">Sviareg54.01</t>
  </si>
  <si>
    <t xml:space="preserve">Sviareg55</t>
  </si>
  <si>
    <t xml:space="preserve">Sviareg56</t>
  </si>
  <si>
    <t xml:space="preserve">Sviareg57</t>
  </si>
  <si>
    <t xml:space="preserve">Sviareg58</t>
  </si>
  <si>
    <t xml:space="preserve">Sviareg59</t>
  </si>
  <si>
    <t xml:space="preserve">Sviareg60</t>
  </si>
  <si>
    <t xml:space="preserve">Sviareg60.01</t>
  </si>
  <si>
    <t xml:space="preserve">Sviareg61</t>
  </si>
  <si>
    <t xml:space="preserve">Sviareg62</t>
  </si>
  <si>
    <t xml:space="preserve">Sviareg62.01</t>
  </si>
  <si>
    <t xml:space="preserve">Sviareg63</t>
  </si>
  <si>
    <t xml:space="preserve">Sviareg63.01</t>
  </si>
  <si>
    <t xml:space="preserve">Sviareg64</t>
  </si>
  <si>
    <t xml:space="preserve">Sviareg65</t>
  </si>
  <si>
    <t xml:space="preserve">Sviareg66</t>
  </si>
  <si>
    <t xml:space="preserve">Sviareg67</t>
  </si>
  <si>
    <t xml:space="preserve">Sviareg67.01</t>
  </si>
  <si>
    <t xml:space="preserve">Sviareg68</t>
  </si>
  <si>
    <t xml:space="preserve">Sviareg69</t>
  </si>
  <si>
    <t xml:space="preserve">Sviareg70</t>
  </si>
  <si>
    <t xml:space="preserve">Sviareg70.01</t>
  </si>
  <si>
    <t xml:space="preserve">Sviareg71</t>
  </si>
  <si>
    <t xml:space="preserve">Sviareg72</t>
  </si>
  <si>
    <t xml:space="preserve">Sviareg73</t>
  </si>
  <si>
    <t xml:space="preserve">Sviareg74</t>
  </si>
  <si>
    <t xml:space="preserve">Sviareg75</t>
  </si>
  <si>
    <t xml:space="preserve">Sviareg76</t>
  </si>
  <si>
    <t xml:space="preserve">Sviareg77</t>
  </si>
  <si>
    <t xml:space="preserve">Sviareg78</t>
  </si>
  <si>
    <t xml:space="preserve">Sviareg78.01</t>
  </si>
  <si>
    <t xml:space="preserve">Sviareg79</t>
  </si>
  <si>
    <t xml:space="preserve">Sviareg80</t>
  </si>
  <si>
    <t xml:space="preserve">Sviareg81</t>
  </si>
  <si>
    <t xml:space="preserve">Sviareg82</t>
  </si>
  <si>
    <t xml:space="preserve">Sviareg83</t>
  </si>
  <si>
    <t xml:space="preserve">Sviareg84</t>
  </si>
  <si>
    <t xml:space="preserve">Sviareg85</t>
  </si>
  <si>
    <t xml:space="preserve">Sviareg86</t>
  </si>
  <si>
    <t xml:space="preserve">Sviareg86.01</t>
  </si>
  <si>
    <t xml:space="preserve">Sviareg87</t>
  </si>
  <si>
    <t xml:space="preserve">Sviareg88</t>
  </si>
  <si>
    <t xml:space="preserve">Sviareg89</t>
  </si>
  <si>
    <t xml:space="preserve">Sviareg90</t>
  </si>
  <si>
    <t xml:space="preserve">Sviareg91</t>
  </si>
  <si>
    <t xml:space="preserve">Sviareg92</t>
  </si>
  <si>
    <t xml:space="preserve">Sviareg93</t>
  </si>
  <si>
    <t xml:space="preserve">Sviareg94</t>
  </si>
  <si>
    <t xml:space="preserve">Sviareg94.0</t>
  </si>
  <si>
    <t xml:space="preserve">Sviareg94.01</t>
  </si>
  <si>
    <t xml:space="preserve">Sviareg95</t>
  </si>
  <si>
    <t xml:space="preserve">Sviaregg95.01</t>
  </si>
  <si>
    <t xml:space="preserve">Sviareg96</t>
  </si>
  <si>
    <t xml:space="preserve">Sviareg97</t>
  </si>
  <si>
    <t xml:space="preserve">Sviareg98</t>
  </si>
  <si>
    <t xml:space="preserve">Sviareg99</t>
  </si>
  <si>
    <t xml:space="preserve">Sviaregg99.01</t>
  </si>
  <si>
    <t xml:space="preserve">Sviareg100</t>
  </si>
  <si>
    <t xml:space="preserve">Sviareg101</t>
  </si>
  <si>
    <t xml:space="preserve">Sviareg101.01</t>
  </si>
  <si>
    <t xml:space="preserve">Sviareg101.02</t>
  </si>
  <si>
    <t xml:space="preserve">Sviareg102</t>
  </si>
  <si>
    <t xml:space="preserve">Sviareg103</t>
  </si>
  <si>
    <t xml:space="preserve">AP_PIE1</t>
  </si>
  <si>
    <t xml:space="preserve">L.R.T. 41/2005 smi                 L.R.T. 66/2008                      delib Conferenza dei Sindaci 1/2026</t>
  </si>
  <si>
    <t xml:space="preserve">AP_PIE2</t>
  </si>
  <si>
    <t xml:space="preserve">AP_PIE3</t>
  </si>
  <si>
    <t xml:space="preserve">AP_PIE4</t>
  </si>
  <si>
    <t xml:space="preserve">AP_PIE5</t>
  </si>
  <si>
    <t xml:space="preserve">AF1</t>
  </si>
  <si>
    <t xml:space="preserve">Delib. G.R.T.1339/2015      Delib ex USL 12 n.105/2007</t>
  </si>
  <si>
    <t xml:space="preserve">Dirigente amministrativa Dr.ssa Folena Manuela 
Referente amministrativa Scagnelli Angela (0584-6059292)</t>
  </si>
  <si>
    <t xml:space="preserve">Regolamento adottato dall'UF SMA/inclusione sociale</t>
  </si>
  <si>
    <t xml:space="preserve">AF2</t>
  </si>
  <si>
    <t xml:space="preserve">AF3</t>
  </si>
  <si>
    <t xml:space="preserve"> BO 1</t>
  </si>
  <si>
    <t xml:space="preserve">delib ex USL 12 n. 238/2014</t>
  </si>
  <si>
    <t xml:space="preserve">progetto/proposta dell'equipe che ha in carico l'utente e regolamento di cui alla Delib. n. 238/2014</t>
  </si>
  <si>
    <t xml:space="preserve"> BO 2</t>
  </si>
  <si>
    <t xml:space="preserve"> BO 3</t>
  </si>
  <si>
    <t xml:space="preserve"> BO 4</t>
  </si>
  <si>
    <t xml:space="preserve"> BO 5</t>
  </si>
  <si>
    <t xml:space="preserve"> BO 6</t>
  </si>
  <si>
    <t xml:space="preserve"> BO 7</t>
  </si>
  <si>
    <t xml:space="preserve"> BO 8</t>
  </si>
  <si>
    <t xml:space="preserve"> BO 9</t>
  </si>
  <si>
    <t xml:space="preserve"> BO 10</t>
  </si>
  <si>
    <t xml:space="preserve"> BO 11</t>
  </si>
  <si>
    <t xml:space="preserve"> BO 12</t>
  </si>
  <si>
    <t xml:space="preserve"> BO 13</t>
  </si>
  <si>
    <t xml:space="preserve"> BO 14</t>
  </si>
  <si>
    <t xml:space="preserve"> BO 15</t>
  </si>
  <si>
    <t xml:space="preserve"> BO 16</t>
  </si>
  <si>
    <t xml:space="preserve"> BO 17</t>
  </si>
  <si>
    <t xml:space="preserve"> BO 18</t>
  </si>
  <si>
    <t xml:space="preserve"> BO 19</t>
  </si>
  <si>
    <t xml:space="preserve"> BO 20</t>
  </si>
  <si>
    <t xml:space="preserve"> BO 21</t>
  </si>
  <si>
    <t xml:space="preserve"> BO 22</t>
  </si>
  <si>
    <t xml:space="preserve"> BO 23</t>
  </si>
  <si>
    <t xml:space="preserve"> BO 24</t>
  </si>
  <si>
    <t xml:space="preserve"> BO 25</t>
  </si>
  <si>
    <t xml:space="preserve"> BO 26</t>
  </si>
  <si>
    <t xml:space="preserve"> BO 27</t>
  </si>
  <si>
    <t xml:space="preserve"> BO 28</t>
  </si>
  <si>
    <t xml:space="preserve">CON EC1</t>
  </si>
  <si>
    <t xml:space="preserve">CON EC2</t>
  </si>
  <si>
    <t xml:space="preserve">CON EC3</t>
  </si>
  <si>
    <t xml:space="preserve">CON EC4</t>
  </si>
  <si>
    <t xml:space="preserve">CON EC5</t>
  </si>
  <si>
    <t xml:space="preserve">CON EC6</t>
  </si>
  <si>
    <t xml:space="preserve">CON EC7</t>
  </si>
  <si>
    <t xml:space="preserve">CON EC8</t>
  </si>
  <si>
    <t xml:space="preserve">CON EC9</t>
  </si>
  <si>
    <t xml:space="preserve">CON EC10</t>
  </si>
  <si>
    <t xml:space="preserve">CON EC11</t>
  </si>
  <si>
    <t xml:space="preserve">CON EC12</t>
  </si>
  <si>
    <t xml:space="preserve">CON EC13</t>
  </si>
  <si>
    <t xml:space="preserve">CON EC14</t>
  </si>
  <si>
    <t xml:space="preserve">CON ALLOG 1</t>
  </si>
  <si>
    <t xml:space="preserve">CON ALLOG 2</t>
  </si>
  <si>
    <t xml:space="preserve">CON ALLOG 3</t>
  </si>
  <si>
    <t xml:space="preserve">CON ALLOG 4</t>
  </si>
  <si>
    <t xml:space="preserve">CON ALLOG 5</t>
  </si>
  <si>
    <t xml:space="preserve">CON ALLOG 6</t>
  </si>
  <si>
    <t xml:space="preserve">CON ALLOG 7</t>
  </si>
  <si>
    <t xml:space="preserve">CON ALLOG 8</t>
  </si>
  <si>
    <t xml:space="preserve">CON ALLOG 9</t>
  </si>
  <si>
    <t xml:space="preserve">CON ALLOG 10</t>
  </si>
  <si>
    <t xml:space="preserve">CON ALLOG 11</t>
  </si>
  <si>
    <t xml:space="preserve">CON ALLOG 12</t>
  </si>
  <si>
    <t xml:space="preserve">CON ALLOG 13</t>
  </si>
  <si>
    <t xml:space="preserve">CON ALLOG 14</t>
  </si>
  <si>
    <t xml:space="preserve">CON ALLOG 15</t>
  </si>
  <si>
    <t xml:space="preserve">CON ALLOG 16</t>
  </si>
  <si>
    <t xml:space="preserve">CON ALLOG 17</t>
  </si>
  <si>
    <t xml:space="preserve">CON ALLOG 18</t>
  </si>
  <si>
    <t xml:space="preserve">UO1</t>
  </si>
  <si>
    <t xml:space="preserve">UO2</t>
  </si>
  <si>
    <t xml:space="preserve">UO3</t>
  </si>
  <si>
    <t xml:space="preserve">UO4</t>
  </si>
  <si>
    <t xml:space="preserve">UO5</t>
  </si>
  <si>
    <t xml:space="preserve">UO6</t>
  </si>
  <si>
    <t xml:space="preserve">UO7</t>
  </si>
  <si>
    <t xml:space="preserve">UO8</t>
  </si>
  <si>
    <t xml:space="preserve">UO9</t>
  </si>
  <si>
    <t xml:space="preserve">UO10</t>
  </si>
  <si>
    <t xml:space="preserve">UO11</t>
  </si>
  <si>
    <t xml:space="preserve">UO12</t>
  </si>
  <si>
    <t xml:space="preserve">UO13</t>
  </si>
  <si>
    <t xml:space="preserve">UO14</t>
  </si>
  <si>
    <t xml:space="preserve">UO15</t>
  </si>
  <si>
    <t xml:space="preserve">UO16</t>
  </si>
  <si>
    <t xml:space="preserve">UO17</t>
  </si>
  <si>
    <t xml:space="preserve">UO18</t>
  </si>
  <si>
    <t xml:space="preserve">UO19</t>
  </si>
  <si>
    <t xml:space="preserve">UO20</t>
  </si>
  <si>
    <t xml:space="preserve">UO21</t>
  </si>
  <si>
    <t xml:space="preserve">UO22</t>
  </si>
  <si>
    <t xml:space="preserve">UO23</t>
  </si>
  <si>
    <t xml:space="preserve">UO24</t>
  </si>
  <si>
    <t xml:space="preserve">UO25</t>
  </si>
  <si>
    <t xml:space="preserve">UO26</t>
  </si>
  <si>
    <t xml:space="preserve">UO27</t>
  </si>
  <si>
    <t xml:space="preserve">UO28</t>
  </si>
  <si>
    <t xml:space="preserve">UO29</t>
  </si>
  <si>
    <t xml:space="preserve">UO30</t>
  </si>
  <si>
    <t xml:space="preserve">UO31</t>
  </si>
  <si>
    <t xml:space="preserve">UO32</t>
  </si>
  <si>
    <t xml:space="preserve">UO33</t>
  </si>
  <si>
    <t xml:space="preserve">UO34</t>
  </si>
  <si>
    <t xml:space="preserve">UO35</t>
  </si>
  <si>
    <t xml:space="preserve">UO36</t>
  </si>
  <si>
    <t xml:space="preserve">UO37</t>
  </si>
  <si>
    <t xml:space="preserve">UO38</t>
  </si>
  <si>
    <t xml:space="preserve">UO39</t>
  </si>
  <si>
    <t xml:space="preserve">UO40</t>
  </si>
  <si>
    <t xml:space="preserve">UO41</t>
  </si>
  <si>
    <t xml:space="preserve">UO42</t>
  </si>
  <si>
    <r>
      <rPr>
        <b val="true"/>
        <sz val="12"/>
        <rFont val="Times New Roman"/>
        <family val="1"/>
        <charset val="1"/>
      </rPr>
      <t xml:space="preserve">D. Lgs. n. 33/2013 – art. 26/27 (</t>
    </r>
    <r>
      <rPr>
        <b val="true"/>
        <i val="true"/>
        <sz val="18"/>
        <rFont val="Times New Roman"/>
        <family val="1"/>
      </rPr>
      <t xml:space="preserve">concessione sovvenzioni, contributi, sussidi, vantaggi economic</t>
    </r>
    <r>
      <rPr>
        <b val="true"/>
        <sz val="18"/>
        <rFont val="Times New Roman"/>
        <family val="1"/>
      </rPr>
      <t xml:space="preserve">i)</t>
    </r>
  </si>
  <si>
    <t xml:space="preserve">SOFIA0</t>
  </si>
  <si>
    <t xml:space="preserve">Decreto Dirigenziale RT 11439 del 19/06/2019 - Decreto Dirigenziale RT 17488 DEL 17/10/2019 – Decreto ATNO 3837 del 27/11/19</t>
  </si>
  <si>
    <t xml:space="preserve">Dirigente amministrativa Dr.ssa Folena Manuela 
Referente amministrativa Elena Dell'Amico (0584-6059317)</t>
  </si>
  <si>
    <t xml:space="preserve">SOFIA00</t>
  </si>
  <si>
    <t xml:space="preserve">SOFIA0.000</t>
  </si>
  <si>
    <t xml:space="preserve">SOFIA0.001</t>
  </si>
  <si>
    <t xml:space="preserve">SOFIA0.00</t>
  </si>
  <si>
    <t xml:space="preserve">SOFIA0.01</t>
  </si>
  <si>
    <t xml:space="preserve">SOFIA0.0</t>
  </si>
  <si>
    <t xml:space="preserve">SOFIA0.1</t>
  </si>
  <si>
    <t xml:space="preserve">SOFIA1.0</t>
  </si>
  <si>
    <t xml:space="preserve">SOFIA2.0</t>
  </si>
  <si>
    <t xml:space="preserve">SOFIA2.01</t>
  </si>
  <si>
    <t xml:space="preserve">SOFIA2.0100</t>
  </si>
  <si>
    <t xml:space="preserve">SOFIA2.0101</t>
  </si>
  <si>
    <t xml:space="preserve">SOFIA2.011</t>
  </si>
  <si>
    <t xml:space="preserve">SOFIA2.012</t>
  </si>
  <si>
    <t xml:space="preserve">SOFIA2.02</t>
  </si>
  <si>
    <t xml:space="preserve">SOFIA2.020</t>
  </si>
  <si>
    <t xml:space="preserve">SOFIA2.021</t>
  </si>
  <si>
    <t xml:space="preserve">SOFIA2.022</t>
  </si>
  <si>
    <t xml:space="preserve">SOFIA2.03</t>
  </si>
  <si>
    <t xml:space="preserve">SOFIA2.04</t>
  </si>
  <si>
    <t xml:space="preserve">SOFIA3.0</t>
  </si>
  <si>
    <t xml:space="preserve">SOFIA3.00</t>
  </si>
  <si>
    <t xml:space="preserve">SOFIA3.01</t>
  </si>
  <si>
    <t xml:space="preserve">SOFIA4.0</t>
  </si>
  <si>
    <t xml:space="preserve">SOFIA4.001</t>
  </si>
  <si>
    <t xml:space="preserve">SOFIA4.002</t>
  </si>
  <si>
    <t xml:space="preserve">SOFIA4.003</t>
  </si>
  <si>
    <t xml:space="preserve">SOFIA4.004</t>
  </si>
  <si>
    <t xml:space="preserve">SOFIA4.01</t>
  </si>
  <si>
    <t xml:space="preserve">SOFIA4.011</t>
  </si>
  <si>
    <t xml:space="preserve">SOFIA4.02</t>
  </si>
  <si>
    <t xml:space="preserve">SOFIA4.03</t>
  </si>
  <si>
    <t xml:space="preserve">SOFIA4.1</t>
  </si>
  <si>
    <t xml:space="preserve">SOFIA4.2</t>
  </si>
  <si>
    <t xml:space="preserve">SOFIA4.21</t>
  </si>
  <si>
    <t xml:space="preserve">SOFIA4.22</t>
  </si>
  <si>
    <t xml:space="preserve">SOFIA4.3</t>
  </si>
  <si>
    <t xml:space="preserve">SOFIA5.0</t>
  </si>
  <si>
    <t xml:space="preserve">SOFIA6.0</t>
  </si>
  <si>
    <t xml:space="preserve">SOFIA7.0</t>
  </si>
  <si>
    <t xml:space="preserve">SOFIA7.001</t>
  </si>
  <si>
    <t xml:space="preserve">SOFIA7.01</t>
  </si>
  <si>
    <t xml:space="preserve">SOFIA7.02</t>
  </si>
  <si>
    <t xml:space="preserve">SOFIA7.03</t>
  </si>
  <si>
    <t xml:space="preserve">* Gli atti regionali e aziendali che legittimano l'erogazione sono consultabili nella sezione “Sovvenzioni, contributi, sussidi, vantaggi economici.
- Criteri e modalità”</t>
  </si>
  <si>
    <t xml:space="preserve">SOFIA8.0</t>
  </si>
  <si>
    <t xml:space="preserve">** Il CV della Dirigente Amministrativa è consultabile nella sezione Personale
Incarichi dirigenziali a qualsiasi titolo conferiti ivi inclusi quelli conferiti discrezionalmente dall'organo di indirizzo politico senza procedure pubbliche e titolare di PO con funzioni dirigenzial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€]\ #,##0.00\ ;\-[$€]\ #,##0.00\ ;[$€]&quot; -&quot;#\ ;@\ "/>
    <numFmt numFmtId="166" formatCode="[$€-410]\ #,##0.00;[RED]\-[$€-410]\ #,##0.00"/>
    <numFmt numFmtId="167" formatCode="&quot;€ &quot;#,##0.00"/>
    <numFmt numFmtId="168" formatCode="_-&quot;€ &quot;* #,##0.00_-;&quot;-€ &quot;* #,##0.00_-;_-&quot;€ &quot;* \-??_-;_-@_-"/>
    <numFmt numFmtId="169" formatCode="#,##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1"/>
      <color rgb="FF000000"/>
      <name val="Calibri"/>
      <family val="2"/>
    </font>
    <font>
      <sz val="12"/>
      <color rgb="FF006411"/>
      <name val="Calibri"/>
      <family val="2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2"/>
      <name val="Arial"/>
      <family val="2"/>
      <charset val="1"/>
    </font>
    <font>
      <sz val="9"/>
      <name val="Times New Roman"/>
      <family val="1"/>
      <charset val="1"/>
    </font>
    <font>
      <sz val="12"/>
      <name val="Arial"/>
      <family val="2"/>
      <charset val="1"/>
    </font>
    <font>
      <b val="true"/>
      <sz val="12"/>
      <name val="Times New Roman"/>
      <family val="1"/>
      <charset val="1"/>
    </font>
    <font>
      <b val="true"/>
      <i val="true"/>
      <sz val="18"/>
      <name val="Times New Roman"/>
      <family val="1"/>
    </font>
    <font>
      <b val="true"/>
      <sz val="18"/>
      <name val="Times New Roman"/>
      <family val="1"/>
    </font>
    <font>
      <b val="true"/>
      <sz val="12"/>
      <name val="Book Antiqua"/>
      <family val="1"/>
    </font>
    <font>
      <b val="true"/>
      <sz val="12"/>
      <color rgb="FF000000"/>
      <name val="Times New Roman"/>
      <family val="1"/>
      <charset val="1"/>
    </font>
    <font>
      <sz val="11"/>
      <color rgb="FF000000"/>
      <name val="Arial"/>
      <family val="2"/>
    </font>
    <font>
      <b val="true"/>
      <sz val="12"/>
      <color rgb="FF000000"/>
      <name val="Garamond"/>
      <family val="1"/>
    </font>
    <font>
      <sz val="12"/>
      <color rgb="FF000000"/>
      <name val="Garamond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6C3B"/>
      <name val="Times New Roman"/>
      <family val="1"/>
      <charset val="1"/>
    </font>
    <font>
      <sz val="12"/>
      <name val="Times New Roman"/>
      <family val="1"/>
      <charset val="1"/>
    </font>
    <font>
      <sz val="12"/>
      <name val="Garamond"/>
      <family val="1"/>
    </font>
    <font>
      <sz val="14"/>
      <name val="Garamond"/>
      <family val="1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  <fill>
      <patternFill patternType="solid">
        <fgColor rgb="FF00CC00"/>
        <bgColor rgb="FF00CC33"/>
      </patternFill>
    </fill>
    <fill>
      <patternFill patternType="solid">
        <fgColor rgb="FF00CC33"/>
        <bgColor rgb="FF00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2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0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0"/>
    <cellStyle name="20% - Colore2" xfId="21"/>
    <cellStyle name="20% - Colore3" xfId="22"/>
    <cellStyle name="20% - Colore4" xfId="23"/>
    <cellStyle name="20% - Colore5" xfId="24"/>
    <cellStyle name="20% - Colore6" xfId="25"/>
    <cellStyle name="40% - Colore1" xfId="26"/>
    <cellStyle name="40% - Colore2" xfId="27"/>
    <cellStyle name="40% - Colore3" xfId="28"/>
    <cellStyle name="40% - Colore4" xfId="29"/>
    <cellStyle name="40% - Colore5" xfId="30"/>
    <cellStyle name="40% - Colore6" xfId="31"/>
    <cellStyle name="60% - Colore1" xfId="32"/>
    <cellStyle name="60% - Colore2" xfId="33"/>
    <cellStyle name="60% - Colore3" xfId="34"/>
    <cellStyle name="60% - Colore4" xfId="35"/>
    <cellStyle name="60% - Colore5" xfId="36"/>
    <cellStyle name="60% - Colore6" xfId="37"/>
    <cellStyle name="Colore1" xfId="38"/>
    <cellStyle name="Colore2" xfId="39"/>
    <cellStyle name="Colore3" xfId="40"/>
    <cellStyle name="Colore4" xfId="41"/>
    <cellStyle name="Colore5" xfId="42"/>
    <cellStyle name="Colore6" xfId="43"/>
    <cellStyle name="Controlla cella" xfId="44"/>
    <cellStyle name="Euro" xfId="45"/>
    <cellStyle name="Neutro" xfId="46"/>
    <cellStyle name="Non valido" xfId="47"/>
    <cellStyle name="Normale 2" xfId="48"/>
    <cellStyle name="Normale_MUD 2012 SINTESI" xfId="49"/>
    <cellStyle name="Valido" xfId="50"/>
  </cellStyles>
  <colors>
    <indexedColors>
      <rgbColor rgb="FF000000"/>
      <rgbColor rgb="FFFFFFFF"/>
      <rgbColor rgb="FFFF0000"/>
      <rgbColor rgb="FF00CC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6C3B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CC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5449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I3" activeCellId="0" sqref="I3"/>
    </sheetView>
  </sheetViews>
  <sheetFormatPr defaultColWidth="11.5625" defaultRowHeight="136.9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5.7"/>
    <col collapsed="false" customWidth="true" hidden="false" outlineLevel="0" max="3" min="3" style="1" width="19.7"/>
    <col collapsed="false" customWidth="true" hidden="false" outlineLevel="0" max="4" min="4" style="2" width="22.7"/>
    <col collapsed="false" customWidth="true" hidden="false" outlineLevel="0" max="5" min="5" style="1" width="31.42"/>
    <col collapsed="false" customWidth="true" hidden="false" outlineLevel="0" max="6" min="6" style="1" width="31.56"/>
    <col collapsed="false" customWidth="true" hidden="false" outlineLevel="0" max="7" min="7" style="1" width="38.99"/>
    <col collapsed="false" customWidth="true" hidden="false" outlineLevel="0" max="8" min="8" style="1" width="26.84"/>
    <col collapsed="false" customWidth="true" hidden="false" outlineLevel="0" max="9" min="9" style="1" width="54.41"/>
    <col collapsed="false" customWidth="true" hidden="false" outlineLevel="0" max="216" min="10" style="1" width="8.99"/>
    <col collapsed="false" customWidth="false" hidden="false" outlineLevel="0" max="254" min="217" style="1" width="11.56"/>
  </cols>
  <sheetData>
    <row r="1" s="4" customFormat="true" ht="6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13.2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208.5" hidden="false" customHeight="true" outlineLevel="0" collapsed="false">
      <c r="A3" s="7" t="s">
        <v>9</v>
      </c>
      <c r="B3" s="7" t="s">
        <v>10</v>
      </c>
      <c r="C3" s="8"/>
      <c r="D3" s="9" t="n">
        <f aca="false">16500+1650</f>
        <v>18150</v>
      </c>
      <c r="E3" s="10" t="s">
        <v>11</v>
      </c>
      <c r="F3" s="8" t="s">
        <v>12</v>
      </c>
      <c r="G3" s="8" t="s">
        <v>13</v>
      </c>
      <c r="H3" s="11" t="s">
        <v>14</v>
      </c>
    </row>
    <row r="4" customFormat="false" ht="183.75" hidden="false" customHeight="true" outlineLevel="0" collapsed="false">
      <c r="A4" s="7" t="s">
        <v>15</v>
      </c>
      <c r="B4" s="7" t="s">
        <v>10</v>
      </c>
      <c r="C4" s="8"/>
      <c r="D4" s="9" t="n">
        <f aca="false">16500+1650</f>
        <v>18150</v>
      </c>
      <c r="E4" s="10" t="s">
        <v>11</v>
      </c>
      <c r="F4" s="8" t="s">
        <v>12</v>
      </c>
      <c r="G4" s="8" t="s">
        <v>13</v>
      </c>
      <c r="H4" s="11" t="s">
        <v>14</v>
      </c>
    </row>
    <row r="5" customFormat="false" ht="233.25" hidden="false" customHeight="true" outlineLevel="0" collapsed="false">
      <c r="A5" s="7" t="s">
        <v>16</v>
      </c>
      <c r="B5" s="7" t="s">
        <v>10</v>
      </c>
      <c r="C5" s="8"/>
      <c r="D5" s="9" t="n">
        <v>6600</v>
      </c>
      <c r="E5" s="10" t="s">
        <v>11</v>
      </c>
      <c r="F5" s="8" t="s">
        <v>12</v>
      </c>
      <c r="G5" s="8" t="s">
        <v>13</v>
      </c>
      <c r="H5" s="11" t="s">
        <v>14</v>
      </c>
    </row>
    <row r="6" customFormat="false" ht="231.75" hidden="false" customHeight="true" outlineLevel="0" collapsed="false">
      <c r="A6" s="12" t="s">
        <v>17</v>
      </c>
      <c r="B6" s="12" t="s">
        <v>10</v>
      </c>
      <c r="C6" s="13"/>
      <c r="D6" s="9" t="n">
        <f aca="false">16500+1650</f>
        <v>18150</v>
      </c>
      <c r="E6" s="14" t="s">
        <v>11</v>
      </c>
      <c r="F6" s="13" t="s">
        <v>12</v>
      </c>
      <c r="G6" s="13" t="s">
        <v>13</v>
      </c>
      <c r="H6" s="11" t="s">
        <v>14</v>
      </c>
    </row>
    <row r="7" customFormat="false" ht="238.5" hidden="false" customHeight="true" outlineLevel="0" collapsed="false">
      <c r="A7" s="12" t="s">
        <v>18</v>
      </c>
      <c r="B7" s="12" t="s">
        <v>10</v>
      </c>
      <c r="C7" s="13"/>
      <c r="D7" s="9" t="n">
        <v>3300</v>
      </c>
      <c r="E7" s="14" t="s">
        <v>11</v>
      </c>
      <c r="F7" s="13" t="s">
        <v>12</v>
      </c>
      <c r="G7" s="13" t="s">
        <v>13</v>
      </c>
      <c r="H7" s="11" t="s">
        <v>14</v>
      </c>
    </row>
    <row r="8" customFormat="false" ht="46.5" hidden="false" customHeight="true" outlineLevel="0" collapsed="false">
      <c r="A8" s="15"/>
      <c r="B8" s="15"/>
      <c r="C8" s="16"/>
      <c r="D8" s="17"/>
      <c r="E8" s="17"/>
      <c r="F8" s="16"/>
      <c r="G8" s="16"/>
      <c r="H8" s="16"/>
    </row>
    <row r="9" customFormat="false" ht="56.25" hidden="false" customHeight="true" outlineLevel="0" collapsed="false">
      <c r="A9" s="18" t="s">
        <v>19</v>
      </c>
      <c r="B9" s="18"/>
      <c r="C9" s="18"/>
      <c r="D9" s="18" t="n">
        <v>0</v>
      </c>
      <c r="E9" s="18"/>
      <c r="F9" s="18"/>
      <c r="G9" s="18"/>
      <c r="H9" s="19"/>
    </row>
    <row r="10" customFormat="false" ht="120" hidden="false" customHeight="true" outlineLevel="0" collapsed="false">
      <c r="A10" s="5" t="s">
        <v>1</v>
      </c>
      <c r="B10" s="5" t="s">
        <v>2</v>
      </c>
      <c r="C10" s="5" t="s">
        <v>3</v>
      </c>
      <c r="D10" s="6" t="s">
        <v>4</v>
      </c>
      <c r="E10" s="5" t="s">
        <v>5</v>
      </c>
      <c r="F10" s="5" t="s">
        <v>6</v>
      </c>
      <c r="G10" s="5" t="s">
        <v>7</v>
      </c>
      <c r="H10" s="5" t="s">
        <v>8</v>
      </c>
    </row>
    <row r="11" customFormat="false" ht="170.25" hidden="false" customHeight="true" outlineLevel="0" collapsed="false">
      <c r="A11" s="7" t="s">
        <v>20</v>
      </c>
      <c r="B11" s="7" t="s">
        <v>10</v>
      </c>
      <c r="C11" s="8"/>
      <c r="D11" s="20" t="n">
        <v>1500</v>
      </c>
      <c r="E11" s="10" t="s">
        <v>21</v>
      </c>
      <c r="F11" s="8" t="s">
        <v>22</v>
      </c>
      <c r="G11" s="8" t="s">
        <v>23</v>
      </c>
      <c r="H11" s="11" t="s">
        <v>14</v>
      </c>
    </row>
    <row r="12" customFormat="false" ht="126" hidden="false" customHeight="true" outlineLevel="0" collapsed="false">
      <c r="A12" s="7" t="s">
        <v>24</v>
      </c>
      <c r="B12" s="7" t="s">
        <v>10</v>
      </c>
      <c r="C12" s="8"/>
      <c r="D12" s="20" t="n">
        <v>2000</v>
      </c>
      <c r="E12" s="10" t="s">
        <v>21</v>
      </c>
      <c r="F12" s="8" t="s">
        <v>22</v>
      </c>
      <c r="G12" s="8" t="s">
        <v>23</v>
      </c>
      <c r="H12" s="11" t="s">
        <v>14</v>
      </c>
    </row>
    <row r="13" customFormat="false" ht="126" hidden="false" customHeight="true" outlineLevel="0" collapsed="false">
      <c r="A13" s="7" t="s">
        <v>25</v>
      </c>
      <c r="B13" s="7" t="s">
        <v>10</v>
      </c>
      <c r="C13" s="8"/>
      <c r="D13" s="20" t="n">
        <v>3000</v>
      </c>
      <c r="E13" s="10" t="s">
        <v>21</v>
      </c>
      <c r="F13" s="8" t="s">
        <v>22</v>
      </c>
      <c r="G13" s="8" t="s">
        <v>23</v>
      </c>
      <c r="H13" s="11" t="s">
        <v>14</v>
      </c>
    </row>
    <row r="14" customFormat="false" ht="137.25" hidden="false" customHeight="true" outlineLevel="0" collapsed="false">
      <c r="A14" s="7" t="s">
        <v>26</v>
      </c>
      <c r="B14" s="7" t="s">
        <v>10</v>
      </c>
      <c r="C14" s="8"/>
      <c r="D14" s="20" t="n">
        <v>3000</v>
      </c>
      <c r="E14" s="10" t="s">
        <v>21</v>
      </c>
      <c r="F14" s="8" t="s">
        <v>22</v>
      </c>
      <c r="G14" s="8" t="s">
        <v>23</v>
      </c>
      <c r="H14" s="11" t="s">
        <v>14</v>
      </c>
    </row>
    <row r="15" customFormat="false" ht="147.75" hidden="false" customHeight="true" outlineLevel="0" collapsed="false">
      <c r="A15" s="7" t="s">
        <v>27</v>
      </c>
      <c r="B15" s="7" t="s">
        <v>10</v>
      </c>
      <c r="C15" s="8"/>
      <c r="D15" s="20" t="n">
        <v>3000</v>
      </c>
      <c r="E15" s="10" t="s">
        <v>21</v>
      </c>
      <c r="F15" s="8" t="s">
        <v>22</v>
      </c>
      <c r="G15" s="8" t="s">
        <v>23</v>
      </c>
      <c r="H15" s="11" t="s">
        <v>14</v>
      </c>
    </row>
    <row r="16" customFormat="false" ht="129" hidden="false" customHeight="true" outlineLevel="0" collapsed="false">
      <c r="A16" s="7" t="s">
        <v>28</v>
      </c>
      <c r="B16" s="7" t="s">
        <v>10</v>
      </c>
      <c r="C16" s="8"/>
      <c r="D16" s="20" t="n">
        <v>3000</v>
      </c>
      <c r="E16" s="10" t="s">
        <v>21</v>
      </c>
      <c r="F16" s="8" t="s">
        <v>22</v>
      </c>
      <c r="G16" s="8" t="s">
        <v>23</v>
      </c>
      <c r="H16" s="11" t="s">
        <v>14</v>
      </c>
    </row>
    <row r="17" customFormat="false" ht="135.75" hidden="false" customHeight="true" outlineLevel="0" collapsed="false">
      <c r="A17" s="7" t="s">
        <v>29</v>
      </c>
      <c r="B17" s="7" t="s">
        <v>10</v>
      </c>
      <c r="C17" s="8"/>
      <c r="D17" s="20" t="n">
        <v>4800</v>
      </c>
      <c r="E17" s="10" t="s">
        <v>21</v>
      </c>
      <c r="F17" s="8" t="s">
        <v>22</v>
      </c>
      <c r="G17" s="8" t="s">
        <v>23</v>
      </c>
      <c r="H17" s="11" t="s">
        <v>14</v>
      </c>
    </row>
    <row r="18" customFormat="false" ht="136.5" hidden="false" customHeight="true" outlineLevel="0" collapsed="false">
      <c r="A18" s="7" t="s">
        <v>30</v>
      </c>
      <c r="B18" s="7" t="s">
        <v>10</v>
      </c>
      <c r="C18" s="8"/>
      <c r="D18" s="20" t="n">
        <v>2000</v>
      </c>
      <c r="E18" s="10" t="s">
        <v>21</v>
      </c>
      <c r="F18" s="8" t="s">
        <v>22</v>
      </c>
      <c r="G18" s="8" t="s">
        <v>23</v>
      </c>
      <c r="H18" s="11" t="s">
        <v>14</v>
      </c>
    </row>
    <row r="19" customFormat="false" ht="136.5" hidden="false" customHeight="true" outlineLevel="0" collapsed="false">
      <c r="A19" s="7" t="s">
        <v>31</v>
      </c>
      <c r="B19" s="7" t="s">
        <v>10</v>
      </c>
      <c r="C19" s="8"/>
      <c r="D19" s="20" t="n">
        <v>3000</v>
      </c>
      <c r="E19" s="10" t="s">
        <v>21</v>
      </c>
      <c r="F19" s="8" t="s">
        <v>22</v>
      </c>
      <c r="G19" s="8" t="s">
        <v>23</v>
      </c>
      <c r="H19" s="11" t="s">
        <v>14</v>
      </c>
    </row>
    <row r="20" customFormat="false" ht="144.75" hidden="false" customHeight="true" outlineLevel="0" collapsed="false">
      <c r="A20" s="7" t="s">
        <v>32</v>
      </c>
      <c r="B20" s="7" t="s">
        <v>10</v>
      </c>
      <c r="C20" s="8"/>
      <c r="D20" s="20" t="n">
        <v>3000</v>
      </c>
      <c r="E20" s="10" t="s">
        <v>21</v>
      </c>
      <c r="F20" s="8" t="s">
        <v>22</v>
      </c>
      <c r="G20" s="8" t="s">
        <v>23</v>
      </c>
      <c r="H20" s="11" t="s">
        <v>14</v>
      </c>
    </row>
    <row r="21" customFormat="false" ht="132.75" hidden="false" customHeight="true" outlineLevel="0" collapsed="false">
      <c r="A21" s="7" t="s">
        <v>33</v>
      </c>
      <c r="B21" s="7" t="s">
        <v>10</v>
      </c>
      <c r="C21" s="8"/>
      <c r="D21" s="20" t="n">
        <v>1000</v>
      </c>
      <c r="E21" s="10" t="s">
        <v>21</v>
      </c>
      <c r="F21" s="8" t="s">
        <v>22</v>
      </c>
      <c r="G21" s="8" t="s">
        <v>23</v>
      </c>
      <c r="H21" s="11" t="s">
        <v>14</v>
      </c>
    </row>
    <row r="22" customFormat="false" ht="120.75" hidden="false" customHeight="true" outlineLevel="0" collapsed="false">
      <c r="A22" s="7" t="s">
        <v>34</v>
      </c>
      <c r="B22" s="7" t="s">
        <v>10</v>
      </c>
      <c r="C22" s="8"/>
      <c r="D22" s="20" t="n">
        <v>2000</v>
      </c>
      <c r="E22" s="10" t="s">
        <v>21</v>
      </c>
      <c r="F22" s="8" t="s">
        <v>22</v>
      </c>
      <c r="G22" s="8" t="s">
        <v>23</v>
      </c>
      <c r="H22" s="11" t="s">
        <v>14</v>
      </c>
    </row>
    <row r="23" customFormat="false" ht="156" hidden="false" customHeight="true" outlineLevel="0" collapsed="false">
      <c r="A23" s="7" t="s">
        <v>35</v>
      </c>
      <c r="B23" s="7" t="s">
        <v>10</v>
      </c>
      <c r="C23" s="8"/>
      <c r="D23" s="20" t="n">
        <v>1300</v>
      </c>
      <c r="E23" s="10" t="s">
        <v>21</v>
      </c>
      <c r="F23" s="8" t="s">
        <v>22</v>
      </c>
      <c r="G23" s="8" t="s">
        <v>23</v>
      </c>
      <c r="H23" s="11" t="s">
        <v>14</v>
      </c>
    </row>
    <row r="24" customFormat="false" ht="160.5" hidden="false" customHeight="true" outlineLevel="0" collapsed="false">
      <c r="A24" s="7" t="s">
        <v>36</v>
      </c>
      <c r="B24" s="7" t="s">
        <v>10</v>
      </c>
      <c r="C24" s="8"/>
      <c r="D24" s="20" t="n">
        <v>3000</v>
      </c>
      <c r="E24" s="10" t="s">
        <v>21</v>
      </c>
      <c r="F24" s="8" t="s">
        <v>22</v>
      </c>
      <c r="G24" s="8" t="s">
        <v>23</v>
      </c>
      <c r="H24" s="11" t="s">
        <v>14</v>
      </c>
    </row>
    <row r="25" customFormat="false" ht="152.25" hidden="false" customHeight="true" outlineLevel="0" collapsed="false">
      <c r="A25" s="7" t="s">
        <v>37</v>
      </c>
      <c r="B25" s="7" t="s">
        <v>10</v>
      </c>
      <c r="C25" s="8"/>
      <c r="D25" s="20" t="n">
        <v>3000</v>
      </c>
      <c r="E25" s="10" t="s">
        <v>21</v>
      </c>
      <c r="F25" s="8" t="s">
        <v>22</v>
      </c>
      <c r="G25" s="8" t="s">
        <v>23</v>
      </c>
      <c r="H25" s="11" t="s">
        <v>14</v>
      </c>
    </row>
    <row r="26" customFormat="false" ht="162" hidden="false" customHeight="true" outlineLevel="0" collapsed="false">
      <c r="A26" s="7" t="s">
        <v>38</v>
      </c>
      <c r="B26" s="7" t="s">
        <v>10</v>
      </c>
      <c r="C26" s="8"/>
      <c r="D26" s="20" t="n">
        <v>3000</v>
      </c>
      <c r="E26" s="10" t="s">
        <v>21</v>
      </c>
      <c r="F26" s="8" t="s">
        <v>22</v>
      </c>
      <c r="G26" s="8" t="s">
        <v>23</v>
      </c>
      <c r="H26" s="11" t="s">
        <v>14</v>
      </c>
    </row>
    <row r="27" customFormat="false" ht="174" hidden="false" customHeight="true" outlineLevel="0" collapsed="false">
      <c r="A27" s="7" t="s">
        <v>39</v>
      </c>
      <c r="B27" s="7" t="s">
        <v>10</v>
      </c>
      <c r="C27" s="8"/>
      <c r="D27" s="20" t="n">
        <v>3000</v>
      </c>
      <c r="E27" s="10" t="s">
        <v>21</v>
      </c>
      <c r="F27" s="8" t="s">
        <v>22</v>
      </c>
      <c r="G27" s="8" t="s">
        <v>23</v>
      </c>
      <c r="H27" s="11" t="s">
        <v>14</v>
      </c>
    </row>
    <row r="28" customFormat="false" ht="154.5" hidden="false" customHeight="true" outlineLevel="0" collapsed="false">
      <c r="A28" s="7" t="s">
        <v>40</v>
      </c>
      <c r="B28" s="7" t="s">
        <v>10</v>
      </c>
      <c r="C28" s="8"/>
      <c r="D28" s="20" t="n">
        <v>7000</v>
      </c>
      <c r="E28" s="10" t="s">
        <v>21</v>
      </c>
      <c r="F28" s="8" t="s">
        <v>22</v>
      </c>
      <c r="G28" s="8" t="s">
        <v>23</v>
      </c>
      <c r="H28" s="11" t="s">
        <v>14</v>
      </c>
    </row>
    <row r="29" customFormat="false" ht="132" hidden="false" customHeight="true" outlineLevel="0" collapsed="false">
      <c r="A29" s="7" t="s">
        <v>41</v>
      </c>
      <c r="B29" s="7" t="s">
        <v>10</v>
      </c>
      <c r="C29" s="8"/>
      <c r="D29" s="20" t="n">
        <v>3000</v>
      </c>
      <c r="E29" s="10" t="s">
        <v>21</v>
      </c>
      <c r="F29" s="8" t="s">
        <v>22</v>
      </c>
      <c r="G29" s="8" t="s">
        <v>23</v>
      </c>
      <c r="H29" s="11" t="s">
        <v>14</v>
      </c>
    </row>
    <row r="30" customFormat="false" ht="116.25" hidden="false" customHeight="true" outlineLevel="0" collapsed="false">
      <c r="A30" s="7" t="s">
        <v>42</v>
      </c>
      <c r="B30" s="7" t="s">
        <v>10</v>
      </c>
      <c r="C30" s="8"/>
      <c r="D30" s="20" t="n">
        <v>4500</v>
      </c>
      <c r="E30" s="10" t="s">
        <v>21</v>
      </c>
      <c r="F30" s="8" t="s">
        <v>22</v>
      </c>
      <c r="G30" s="8" t="s">
        <v>23</v>
      </c>
      <c r="H30" s="11" t="s">
        <v>14</v>
      </c>
    </row>
    <row r="31" customFormat="false" ht="134.25" hidden="false" customHeight="true" outlineLevel="0" collapsed="false">
      <c r="A31" s="7" t="s">
        <v>43</v>
      </c>
      <c r="B31" s="7" t="s">
        <v>10</v>
      </c>
      <c r="C31" s="8"/>
      <c r="D31" s="20" t="n">
        <v>2500</v>
      </c>
      <c r="E31" s="10" t="s">
        <v>21</v>
      </c>
      <c r="F31" s="8" t="s">
        <v>22</v>
      </c>
      <c r="G31" s="8" t="s">
        <v>23</v>
      </c>
      <c r="H31" s="11" t="s">
        <v>14</v>
      </c>
    </row>
    <row r="32" customFormat="false" ht="141" hidden="false" customHeight="true" outlineLevel="0" collapsed="false">
      <c r="A32" s="7" t="s">
        <v>44</v>
      </c>
      <c r="B32" s="7" t="s">
        <v>10</v>
      </c>
      <c r="C32" s="8"/>
      <c r="D32" s="20" t="n">
        <v>1500</v>
      </c>
      <c r="E32" s="10" t="s">
        <v>21</v>
      </c>
      <c r="F32" s="8" t="s">
        <v>22</v>
      </c>
      <c r="G32" s="8" t="s">
        <v>23</v>
      </c>
      <c r="H32" s="11" t="s">
        <v>14</v>
      </c>
    </row>
    <row r="33" customFormat="false" ht="126" hidden="false" customHeight="true" outlineLevel="0" collapsed="false">
      <c r="A33" s="7" t="s">
        <v>45</v>
      </c>
      <c r="B33" s="7" t="s">
        <v>10</v>
      </c>
      <c r="C33" s="8"/>
      <c r="D33" s="20" t="n">
        <v>2100</v>
      </c>
      <c r="E33" s="10" t="s">
        <v>21</v>
      </c>
      <c r="F33" s="8" t="s">
        <v>22</v>
      </c>
      <c r="G33" s="8" t="s">
        <v>23</v>
      </c>
      <c r="H33" s="11" t="s">
        <v>14</v>
      </c>
    </row>
    <row r="34" customFormat="false" ht="131.25" hidden="false" customHeight="true" outlineLevel="0" collapsed="false">
      <c r="A34" s="7" t="s">
        <v>46</v>
      </c>
      <c r="B34" s="7" t="s">
        <v>10</v>
      </c>
      <c r="C34" s="8"/>
      <c r="D34" s="20" t="n">
        <v>3000</v>
      </c>
      <c r="E34" s="10" t="s">
        <v>21</v>
      </c>
      <c r="F34" s="8" t="s">
        <v>22</v>
      </c>
      <c r="G34" s="8" t="s">
        <v>23</v>
      </c>
      <c r="H34" s="11" t="s">
        <v>14</v>
      </c>
    </row>
    <row r="35" customFormat="false" ht="143.25" hidden="false" customHeight="true" outlineLevel="0" collapsed="false">
      <c r="A35" s="7" t="s">
        <v>47</v>
      </c>
      <c r="B35" s="7" t="s">
        <v>10</v>
      </c>
      <c r="C35" s="8"/>
      <c r="D35" s="20" t="n">
        <v>8000</v>
      </c>
      <c r="E35" s="10" t="s">
        <v>21</v>
      </c>
      <c r="F35" s="8" t="s">
        <v>22</v>
      </c>
      <c r="G35" s="8" t="s">
        <v>23</v>
      </c>
      <c r="H35" s="11" t="s">
        <v>14</v>
      </c>
    </row>
    <row r="36" customFormat="false" ht="112.5" hidden="false" customHeight="true" outlineLevel="0" collapsed="false">
      <c r="A36" s="7" t="s">
        <v>48</v>
      </c>
      <c r="B36" s="7" t="s">
        <v>10</v>
      </c>
      <c r="C36" s="8"/>
      <c r="D36" s="20" t="n">
        <v>3500</v>
      </c>
      <c r="E36" s="10" t="s">
        <v>21</v>
      </c>
      <c r="F36" s="8" t="s">
        <v>22</v>
      </c>
      <c r="G36" s="8" t="s">
        <v>23</v>
      </c>
      <c r="H36" s="11" t="s">
        <v>14</v>
      </c>
    </row>
    <row r="37" customFormat="false" ht="112.5" hidden="false" customHeight="true" outlineLevel="0" collapsed="false">
      <c r="A37" s="7" t="s">
        <v>49</v>
      </c>
      <c r="B37" s="7" t="s">
        <v>10</v>
      </c>
      <c r="C37" s="8"/>
      <c r="D37" s="20" t="n">
        <v>2000</v>
      </c>
      <c r="E37" s="10" t="s">
        <v>21</v>
      </c>
      <c r="F37" s="8" t="s">
        <v>22</v>
      </c>
      <c r="G37" s="8" t="s">
        <v>23</v>
      </c>
      <c r="H37" s="11" t="s">
        <v>14</v>
      </c>
    </row>
    <row r="38" customFormat="false" ht="63" hidden="false" customHeight="true" outlineLevel="0" collapsed="false">
      <c r="A38" s="7" t="s">
        <v>50</v>
      </c>
      <c r="B38" s="7" t="s">
        <v>10</v>
      </c>
      <c r="C38" s="8"/>
      <c r="D38" s="20" t="n">
        <v>3000</v>
      </c>
      <c r="E38" s="10" t="s">
        <v>21</v>
      </c>
      <c r="F38" s="8" t="s">
        <v>22</v>
      </c>
      <c r="G38" s="8" t="s">
        <v>23</v>
      </c>
      <c r="H38" s="11" t="s">
        <v>14</v>
      </c>
    </row>
    <row r="39" customFormat="false" ht="143.25" hidden="false" customHeight="true" outlineLevel="0" collapsed="false">
      <c r="A39" s="7" t="s">
        <v>51</v>
      </c>
      <c r="B39" s="7" t="s">
        <v>10</v>
      </c>
      <c r="C39" s="8"/>
      <c r="D39" s="20" t="n">
        <v>1250</v>
      </c>
      <c r="E39" s="10" t="s">
        <v>21</v>
      </c>
      <c r="F39" s="8" t="s">
        <v>22</v>
      </c>
      <c r="G39" s="8" t="s">
        <v>23</v>
      </c>
      <c r="H39" s="11" t="s">
        <v>14</v>
      </c>
    </row>
    <row r="40" customFormat="false" ht="42.75" hidden="false" customHeight="true" outlineLevel="0" collapsed="false">
      <c r="A40" s="15"/>
      <c r="B40" s="15"/>
      <c r="C40" s="16"/>
      <c r="D40" s="21"/>
      <c r="E40" s="17"/>
      <c r="F40" s="16"/>
      <c r="G40" s="16"/>
      <c r="H40" s="16"/>
    </row>
    <row r="41" customFormat="false" ht="135.75" hidden="false" customHeight="true" outlineLevel="0" collapsed="false">
      <c r="A41" s="7" t="s">
        <v>52</v>
      </c>
      <c r="B41" s="7" t="s">
        <v>10</v>
      </c>
      <c r="C41" s="8"/>
      <c r="D41" s="22" t="n">
        <v>10000</v>
      </c>
      <c r="E41" s="10" t="s">
        <v>53</v>
      </c>
      <c r="F41" s="8" t="s">
        <v>22</v>
      </c>
      <c r="G41" s="8" t="s">
        <v>54</v>
      </c>
      <c r="H41" s="11" t="s">
        <v>14</v>
      </c>
    </row>
    <row r="42" customFormat="false" ht="141" hidden="false" customHeight="true" outlineLevel="0" collapsed="false">
      <c r="A42" s="7" t="s">
        <v>55</v>
      </c>
      <c r="B42" s="7" t="s">
        <v>10</v>
      </c>
      <c r="C42" s="8"/>
      <c r="D42" s="22" t="n">
        <v>0</v>
      </c>
      <c r="E42" s="10" t="s">
        <v>53</v>
      </c>
      <c r="F42" s="8" t="s">
        <v>22</v>
      </c>
      <c r="G42" s="8" t="s">
        <v>54</v>
      </c>
      <c r="H42" s="11" t="s">
        <v>14</v>
      </c>
    </row>
    <row r="43" customFormat="false" ht="148.5" hidden="false" customHeight="true" outlineLevel="0" collapsed="false">
      <c r="A43" s="7" t="s">
        <v>56</v>
      </c>
      <c r="B43" s="7" t="s">
        <v>10</v>
      </c>
      <c r="C43" s="8"/>
      <c r="D43" s="22" t="n">
        <v>1433</v>
      </c>
      <c r="E43" s="10" t="s">
        <v>53</v>
      </c>
      <c r="F43" s="8" t="s">
        <v>22</v>
      </c>
      <c r="G43" s="8" t="s">
        <v>54</v>
      </c>
      <c r="H43" s="11" t="s">
        <v>14</v>
      </c>
    </row>
    <row r="44" customFormat="false" ht="122.25" hidden="false" customHeight="true" outlineLevel="0" collapsed="false">
      <c r="A44" s="7" t="s">
        <v>57</v>
      </c>
      <c r="B44" s="7" t="s">
        <v>10</v>
      </c>
      <c r="C44" s="8"/>
      <c r="D44" s="22" t="n">
        <v>5597.59</v>
      </c>
      <c r="E44" s="10" t="s">
        <v>53</v>
      </c>
      <c r="F44" s="8" t="s">
        <v>22</v>
      </c>
      <c r="G44" s="8" t="s">
        <v>54</v>
      </c>
      <c r="H44" s="11" t="s">
        <v>14</v>
      </c>
    </row>
    <row r="45" customFormat="false" ht="151.5" hidden="false" customHeight="true" outlineLevel="0" collapsed="false">
      <c r="A45" s="7" t="s">
        <v>58</v>
      </c>
      <c r="B45" s="7" t="s">
        <v>10</v>
      </c>
      <c r="C45" s="8"/>
      <c r="D45" s="22" t="n">
        <v>8000</v>
      </c>
      <c r="E45" s="10" t="s">
        <v>53</v>
      </c>
      <c r="F45" s="8" t="s">
        <v>22</v>
      </c>
      <c r="G45" s="8" t="s">
        <v>54</v>
      </c>
      <c r="H45" s="11" t="s">
        <v>14</v>
      </c>
    </row>
    <row r="46" customFormat="false" ht="158.25" hidden="false" customHeight="true" outlineLevel="0" collapsed="false">
      <c r="A46" s="7" t="s">
        <v>59</v>
      </c>
      <c r="B46" s="7" t="s">
        <v>10</v>
      </c>
      <c r="C46" s="8"/>
      <c r="D46" s="22" t="n">
        <v>11300</v>
      </c>
      <c r="E46" s="10" t="s">
        <v>53</v>
      </c>
      <c r="F46" s="8" t="s">
        <v>22</v>
      </c>
      <c r="G46" s="8" t="s">
        <v>54</v>
      </c>
      <c r="H46" s="11" t="s">
        <v>14</v>
      </c>
    </row>
    <row r="47" customFormat="false" ht="135" hidden="false" customHeight="true" outlineLevel="0" collapsed="false">
      <c r="A47" s="7" t="s">
        <v>60</v>
      </c>
      <c r="B47" s="7" t="s">
        <v>10</v>
      </c>
      <c r="C47" s="8"/>
      <c r="D47" s="22" t="n">
        <v>1200</v>
      </c>
      <c r="E47" s="10" t="s">
        <v>53</v>
      </c>
      <c r="F47" s="8" t="s">
        <v>22</v>
      </c>
      <c r="G47" s="8" t="s">
        <v>54</v>
      </c>
      <c r="H47" s="11" t="s">
        <v>14</v>
      </c>
    </row>
    <row r="48" customFormat="false" ht="114.75" hidden="false" customHeight="true" outlineLevel="0" collapsed="false">
      <c r="A48" s="7" t="s">
        <v>61</v>
      </c>
      <c r="B48" s="7" t="s">
        <v>10</v>
      </c>
      <c r="C48" s="8"/>
      <c r="D48" s="22" t="n">
        <v>8000</v>
      </c>
      <c r="E48" s="10" t="s">
        <v>53</v>
      </c>
      <c r="F48" s="8" t="s">
        <v>22</v>
      </c>
      <c r="G48" s="8" t="s">
        <v>54</v>
      </c>
      <c r="H48" s="11" t="s">
        <v>14</v>
      </c>
    </row>
    <row r="49" customFormat="false" ht="144" hidden="false" customHeight="true" outlineLevel="0" collapsed="false">
      <c r="A49" s="7" t="s">
        <v>62</v>
      </c>
      <c r="B49" s="7" t="s">
        <v>10</v>
      </c>
      <c r="C49" s="8"/>
      <c r="D49" s="22" t="n">
        <v>8160</v>
      </c>
      <c r="E49" s="10" t="s">
        <v>53</v>
      </c>
      <c r="F49" s="8" t="s">
        <v>22</v>
      </c>
      <c r="G49" s="8" t="s">
        <v>54</v>
      </c>
      <c r="H49" s="11" t="s">
        <v>14</v>
      </c>
    </row>
    <row r="50" customFormat="false" ht="129" hidden="false" customHeight="true" outlineLevel="0" collapsed="false">
      <c r="A50" s="7" t="s">
        <v>63</v>
      </c>
      <c r="B50" s="7" t="s">
        <v>10</v>
      </c>
      <c r="C50" s="8"/>
      <c r="D50" s="22" t="n">
        <v>6000</v>
      </c>
      <c r="E50" s="10" t="s">
        <v>53</v>
      </c>
      <c r="F50" s="8" t="s">
        <v>22</v>
      </c>
      <c r="G50" s="8" t="s">
        <v>54</v>
      </c>
      <c r="H50" s="11" t="s">
        <v>14</v>
      </c>
    </row>
    <row r="51" customFormat="false" ht="129" hidden="false" customHeight="true" outlineLevel="0" collapsed="false">
      <c r="A51" s="7" t="s">
        <v>64</v>
      </c>
      <c r="B51" s="7" t="s">
        <v>10</v>
      </c>
      <c r="C51" s="8"/>
      <c r="D51" s="22" t="n">
        <v>8000</v>
      </c>
      <c r="E51" s="10" t="s">
        <v>53</v>
      </c>
      <c r="F51" s="8" t="s">
        <v>22</v>
      </c>
      <c r="G51" s="8" t="s">
        <v>54</v>
      </c>
      <c r="H51" s="11" t="s">
        <v>14</v>
      </c>
    </row>
    <row r="52" customFormat="false" ht="129" hidden="false" customHeight="true" outlineLevel="0" collapsed="false">
      <c r="A52" s="7" t="s">
        <v>65</v>
      </c>
      <c r="B52" s="7" t="s">
        <v>10</v>
      </c>
      <c r="C52" s="8"/>
      <c r="D52" s="22" t="n">
        <v>11750</v>
      </c>
      <c r="E52" s="10" t="s">
        <v>53</v>
      </c>
      <c r="F52" s="8" t="s">
        <v>22</v>
      </c>
      <c r="G52" s="8" t="s">
        <v>54</v>
      </c>
      <c r="H52" s="11" t="s">
        <v>14</v>
      </c>
    </row>
    <row r="53" customFormat="false" ht="129" hidden="false" customHeight="true" outlineLevel="0" collapsed="false">
      <c r="A53" s="7" t="s">
        <v>66</v>
      </c>
      <c r="B53" s="7" t="s">
        <v>10</v>
      </c>
      <c r="C53" s="8"/>
      <c r="D53" s="22" t="n">
        <v>1000</v>
      </c>
      <c r="E53" s="10" t="s">
        <v>53</v>
      </c>
      <c r="F53" s="8" t="s">
        <v>22</v>
      </c>
      <c r="G53" s="8" t="s">
        <v>54</v>
      </c>
      <c r="H53" s="11" t="s">
        <v>14</v>
      </c>
    </row>
    <row r="54" customFormat="false" ht="129" hidden="false" customHeight="true" outlineLevel="0" collapsed="false">
      <c r="A54" s="7" t="s">
        <v>67</v>
      </c>
      <c r="B54" s="7" t="s">
        <v>10</v>
      </c>
      <c r="C54" s="8"/>
      <c r="D54" s="22" t="n">
        <v>11950</v>
      </c>
      <c r="E54" s="10" t="s">
        <v>53</v>
      </c>
      <c r="F54" s="8" t="s">
        <v>22</v>
      </c>
      <c r="G54" s="8" t="s">
        <v>54</v>
      </c>
      <c r="H54" s="11" t="s">
        <v>14</v>
      </c>
    </row>
    <row r="55" customFormat="false" ht="129" hidden="false" customHeight="true" outlineLevel="0" collapsed="false">
      <c r="A55" s="7" t="s">
        <v>68</v>
      </c>
      <c r="B55" s="7" t="s">
        <v>10</v>
      </c>
      <c r="C55" s="8"/>
      <c r="D55" s="22" t="n">
        <v>0</v>
      </c>
      <c r="E55" s="10" t="s">
        <v>53</v>
      </c>
      <c r="F55" s="8" t="s">
        <v>22</v>
      </c>
      <c r="G55" s="8" t="s">
        <v>54</v>
      </c>
      <c r="H55" s="11" t="s">
        <v>14</v>
      </c>
    </row>
    <row r="56" customFormat="false" ht="129" hidden="false" customHeight="true" outlineLevel="0" collapsed="false">
      <c r="A56" s="7" t="s">
        <v>69</v>
      </c>
      <c r="B56" s="7" t="s">
        <v>10</v>
      </c>
      <c r="C56" s="8"/>
      <c r="D56" s="22" t="n">
        <v>8000</v>
      </c>
      <c r="E56" s="10" t="s">
        <v>53</v>
      </c>
      <c r="F56" s="8" t="s">
        <v>22</v>
      </c>
      <c r="G56" s="8" t="s">
        <v>54</v>
      </c>
      <c r="H56" s="11" t="s">
        <v>14</v>
      </c>
    </row>
    <row r="57" customFormat="false" ht="129" hidden="false" customHeight="true" outlineLevel="0" collapsed="false">
      <c r="A57" s="7" t="s">
        <v>70</v>
      </c>
      <c r="B57" s="7" t="s">
        <v>10</v>
      </c>
      <c r="C57" s="8"/>
      <c r="D57" s="22" t="n">
        <v>8000</v>
      </c>
      <c r="E57" s="10" t="s">
        <v>53</v>
      </c>
      <c r="F57" s="8" t="s">
        <v>22</v>
      </c>
      <c r="G57" s="8" t="s">
        <v>54</v>
      </c>
      <c r="H57" s="11" t="s">
        <v>14</v>
      </c>
    </row>
    <row r="58" customFormat="false" ht="129" hidden="false" customHeight="true" outlineLevel="0" collapsed="false">
      <c r="A58" s="7" t="s">
        <v>71</v>
      </c>
      <c r="B58" s="7" t="s">
        <v>10</v>
      </c>
      <c r="C58" s="8"/>
      <c r="D58" s="22" t="n">
        <v>11850</v>
      </c>
      <c r="E58" s="10" t="s">
        <v>53</v>
      </c>
      <c r="F58" s="8" t="s">
        <v>22</v>
      </c>
      <c r="G58" s="8" t="s">
        <v>54</v>
      </c>
      <c r="H58" s="11" t="s">
        <v>14</v>
      </c>
    </row>
    <row r="59" customFormat="false" ht="129" hidden="false" customHeight="true" outlineLevel="0" collapsed="false">
      <c r="A59" s="7" t="s">
        <v>72</v>
      </c>
      <c r="B59" s="7" t="s">
        <v>10</v>
      </c>
      <c r="C59" s="8"/>
      <c r="D59" s="22" t="n">
        <v>8000</v>
      </c>
      <c r="E59" s="10" t="s">
        <v>53</v>
      </c>
      <c r="F59" s="8" t="s">
        <v>22</v>
      </c>
      <c r="G59" s="8" t="s">
        <v>54</v>
      </c>
      <c r="H59" s="11" t="s">
        <v>14</v>
      </c>
    </row>
    <row r="60" customFormat="false" ht="129" hidden="false" customHeight="true" outlineLevel="0" collapsed="false">
      <c r="A60" s="7" t="s">
        <v>73</v>
      </c>
      <c r="B60" s="7" t="s">
        <v>10</v>
      </c>
      <c r="C60" s="8"/>
      <c r="D60" s="22" t="n">
        <v>0</v>
      </c>
      <c r="E60" s="10" t="s">
        <v>53</v>
      </c>
      <c r="F60" s="8" t="s">
        <v>22</v>
      </c>
      <c r="G60" s="8" t="s">
        <v>54</v>
      </c>
      <c r="H60" s="11" t="s">
        <v>14</v>
      </c>
    </row>
    <row r="61" customFormat="false" ht="129" hidden="false" customHeight="true" outlineLevel="0" collapsed="false">
      <c r="A61" s="7" t="s">
        <v>74</v>
      </c>
      <c r="B61" s="7" t="s">
        <v>10</v>
      </c>
      <c r="C61" s="8"/>
      <c r="D61" s="22" t="n">
        <v>11000</v>
      </c>
      <c r="E61" s="10" t="s">
        <v>53</v>
      </c>
      <c r="F61" s="8" t="s">
        <v>22</v>
      </c>
      <c r="G61" s="8" t="s">
        <v>54</v>
      </c>
      <c r="H61" s="11" t="s">
        <v>14</v>
      </c>
    </row>
    <row r="62" customFormat="false" ht="129" hidden="false" customHeight="true" outlineLevel="0" collapsed="false">
      <c r="A62" s="7" t="s">
        <v>75</v>
      </c>
      <c r="B62" s="7" t="s">
        <v>10</v>
      </c>
      <c r="C62" s="8"/>
      <c r="D62" s="22" t="n">
        <v>8000</v>
      </c>
      <c r="E62" s="10" t="s">
        <v>53</v>
      </c>
      <c r="F62" s="8" t="s">
        <v>22</v>
      </c>
      <c r="G62" s="8" t="s">
        <v>54</v>
      </c>
      <c r="H62" s="11" t="s">
        <v>14</v>
      </c>
    </row>
    <row r="63" customFormat="false" ht="129" hidden="false" customHeight="true" outlineLevel="0" collapsed="false">
      <c r="A63" s="7" t="s">
        <v>76</v>
      </c>
      <c r="B63" s="7" t="s">
        <v>10</v>
      </c>
      <c r="C63" s="8"/>
      <c r="D63" s="22" t="n">
        <v>1700</v>
      </c>
      <c r="E63" s="10" t="s">
        <v>53</v>
      </c>
      <c r="F63" s="8" t="s">
        <v>22</v>
      </c>
      <c r="G63" s="8" t="s">
        <v>54</v>
      </c>
      <c r="H63" s="11" t="s">
        <v>14</v>
      </c>
    </row>
    <row r="64" customFormat="false" ht="129" hidden="false" customHeight="true" outlineLevel="0" collapsed="false">
      <c r="A64" s="7" t="s">
        <v>77</v>
      </c>
      <c r="B64" s="7" t="s">
        <v>10</v>
      </c>
      <c r="C64" s="8"/>
      <c r="D64" s="22" t="n">
        <v>10820</v>
      </c>
      <c r="E64" s="10" t="s">
        <v>53</v>
      </c>
      <c r="F64" s="8" t="s">
        <v>22</v>
      </c>
      <c r="G64" s="8" t="s">
        <v>54</v>
      </c>
      <c r="H64" s="11" t="s">
        <v>14</v>
      </c>
    </row>
    <row r="65" customFormat="false" ht="129" hidden="false" customHeight="true" outlineLevel="0" collapsed="false">
      <c r="A65" s="7" t="s">
        <v>78</v>
      </c>
      <c r="B65" s="7" t="s">
        <v>10</v>
      </c>
      <c r="C65" s="8"/>
      <c r="D65" s="22" t="n">
        <v>436</v>
      </c>
      <c r="E65" s="10" t="s">
        <v>53</v>
      </c>
      <c r="F65" s="8" t="s">
        <v>22</v>
      </c>
      <c r="G65" s="8" t="s">
        <v>54</v>
      </c>
      <c r="H65" s="11" t="s">
        <v>14</v>
      </c>
    </row>
    <row r="66" customFormat="false" ht="129" hidden="false" customHeight="true" outlineLevel="0" collapsed="false">
      <c r="A66" s="7" t="s">
        <v>79</v>
      </c>
      <c r="B66" s="7" t="s">
        <v>10</v>
      </c>
      <c r="C66" s="8"/>
      <c r="D66" s="22" t="n">
        <v>464</v>
      </c>
      <c r="E66" s="10" t="s">
        <v>53</v>
      </c>
      <c r="F66" s="8" t="s">
        <v>22</v>
      </c>
      <c r="G66" s="8" t="s">
        <v>54</v>
      </c>
      <c r="H66" s="11" t="s">
        <v>14</v>
      </c>
    </row>
    <row r="67" customFormat="false" ht="129" hidden="false" customHeight="true" outlineLevel="0" collapsed="false">
      <c r="A67" s="7" t="s">
        <v>80</v>
      </c>
      <c r="B67" s="7" t="s">
        <v>10</v>
      </c>
      <c r="C67" s="8"/>
      <c r="D67" s="22" t="n">
        <v>7240</v>
      </c>
      <c r="E67" s="10" t="s">
        <v>53</v>
      </c>
      <c r="F67" s="8" t="s">
        <v>22</v>
      </c>
      <c r="G67" s="8" t="s">
        <v>54</v>
      </c>
      <c r="H67" s="11" t="s">
        <v>14</v>
      </c>
    </row>
    <row r="68" customFormat="false" ht="129" hidden="false" customHeight="true" outlineLevel="0" collapsed="false">
      <c r="A68" s="7" t="s">
        <v>81</v>
      </c>
      <c r="B68" s="7" t="s">
        <v>10</v>
      </c>
      <c r="C68" s="8"/>
      <c r="D68" s="22" t="n">
        <v>10900</v>
      </c>
      <c r="E68" s="10" t="s">
        <v>53</v>
      </c>
      <c r="F68" s="8" t="s">
        <v>22</v>
      </c>
      <c r="G68" s="8" t="s">
        <v>54</v>
      </c>
      <c r="H68" s="11" t="s">
        <v>14</v>
      </c>
    </row>
    <row r="69" customFormat="false" ht="129" hidden="false" customHeight="true" outlineLevel="0" collapsed="false">
      <c r="A69" s="7" t="s">
        <v>82</v>
      </c>
      <c r="B69" s="7" t="s">
        <v>10</v>
      </c>
      <c r="C69" s="8"/>
      <c r="D69" s="22" t="n">
        <v>310</v>
      </c>
      <c r="E69" s="10" t="s">
        <v>53</v>
      </c>
      <c r="F69" s="8" t="s">
        <v>22</v>
      </c>
      <c r="G69" s="8" t="s">
        <v>54</v>
      </c>
      <c r="H69" s="11" t="s">
        <v>14</v>
      </c>
    </row>
    <row r="70" customFormat="false" ht="129" hidden="false" customHeight="true" outlineLevel="0" collapsed="false">
      <c r="A70" s="7" t="s">
        <v>83</v>
      </c>
      <c r="B70" s="7" t="s">
        <v>10</v>
      </c>
      <c r="C70" s="8"/>
      <c r="D70" s="22" t="n">
        <v>10400</v>
      </c>
      <c r="E70" s="10" t="s">
        <v>53</v>
      </c>
      <c r="F70" s="8" t="s">
        <v>22</v>
      </c>
      <c r="G70" s="8" t="s">
        <v>54</v>
      </c>
      <c r="H70" s="11" t="s">
        <v>14</v>
      </c>
    </row>
    <row r="71" customFormat="false" ht="129" hidden="false" customHeight="true" outlineLevel="0" collapsed="false">
      <c r="A71" s="7" t="s">
        <v>84</v>
      </c>
      <c r="B71" s="7" t="s">
        <v>10</v>
      </c>
      <c r="C71" s="8"/>
      <c r="D71" s="22" t="n">
        <v>155</v>
      </c>
      <c r="E71" s="10" t="s">
        <v>53</v>
      </c>
      <c r="F71" s="8" t="s">
        <v>22</v>
      </c>
      <c r="G71" s="8" t="s">
        <v>54</v>
      </c>
      <c r="H71" s="11" t="s">
        <v>14</v>
      </c>
    </row>
    <row r="72" customFormat="false" ht="129" hidden="false" customHeight="true" outlineLevel="0" collapsed="false">
      <c r="A72" s="7" t="s">
        <v>85</v>
      </c>
      <c r="B72" s="7" t="s">
        <v>10</v>
      </c>
      <c r="C72" s="8"/>
      <c r="D72" s="22" t="n">
        <v>12500</v>
      </c>
      <c r="E72" s="10" t="s">
        <v>53</v>
      </c>
      <c r="F72" s="8" t="s">
        <v>22</v>
      </c>
      <c r="G72" s="8" t="s">
        <v>54</v>
      </c>
      <c r="H72" s="11" t="s">
        <v>14</v>
      </c>
    </row>
    <row r="73" customFormat="false" ht="129" hidden="false" customHeight="true" outlineLevel="0" collapsed="false">
      <c r="A73" s="7" t="s">
        <v>86</v>
      </c>
      <c r="B73" s="7" t="s">
        <v>10</v>
      </c>
      <c r="C73" s="8"/>
      <c r="D73" s="22" t="n">
        <v>850</v>
      </c>
      <c r="E73" s="10" t="s">
        <v>53</v>
      </c>
      <c r="F73" s="8" t="s">
        <v>22</v>
      </c>
      <c r="G73" s="8" t="s">
        <v>54</v>
      </c>
      <c r="H73" s="11" t="s">
        <v>14</v>
      </c>
    </row>
    <row r="74" customFormat="false" ht="129" hidden="false" customHeight="true" outlineLevel="0" collapsed="false">
      <c r="A74" s="7" t="s">
        <v>87</v>
      </c>
      <c r="B74" s="7"/>
      <c r="C74" s="8"/>
      <c r="D74" s="22" t="n">
        <v>10500</v>
      </c>
      <c r="E74" s="10" t="s">
        <v>53</v>
      </c>
      <c r="F74" s="8" t="s">
        <v>22</v>
      </c>
      <c r="G74" s="8" t="s">
        <v>54</v>
      </c>
      <c r="H74" s="11" t="s">
        <v>14</v>
      </c>
    </row>
    <row r="75" customFormat="false" ht="129" hidden="false" customHeight="true" outlineLevel="0" collapsed="false">
      <c r="A75" s="7" t="s">
        <v>88</v>
      </c>
      <c r="B75" s="7"/>
      <c r="C75" s="8"/>
      <c r="D75" s="22" t="n">
        <v>8000</v>
      </c>
      <c r="E75" s="10" t="s">
        <v>53</v>
      </c>
      <c r="F75" s="8" t="s">
        <v>22</v>
      </c>
      <c r="G75" s="8" t="s">
        <v>54</v>
      </c>
      <c r="H75" s="11" t="s">
        <v>14</v>
      </c>
    </row>
    <row r="76" customFormat="false" ht="129" hidden="false" customHeight="true" outlineLevel="0" collapsed="false">
      <c r="A76" s="7" t="s">
        <v>89</v>
      </c>
      <c r="B76" s="7"/>
      <c r="C76" s="8"/>
      <c r="D76" s="22" t="n">
        <v>9304.7</v>
      </c>
      <c r="E76" s="10" t="s">
        <v>53</v>
      </c>
      <c r="F76" s="8" t="s">
        <v>22</v>
      </c>
      <c r="G76" s="8" t="s">
        <v>54</v>
      </c>
      <c r="H76" s="11" t="s">
        <v>14</v>
      </c>
    </row>
    <row r="77" customFormat="false" ht="129" hidden="false" customHeight="true" outlineLevel="0" collapsed="false">
      <c r="A77" s="7" t="s">
        <v>90</v>
      </c>
      <c r="B77" s="7"/>
      <c r="C77" s="8"/>
      <c r="D77" s="22" t="n">
        <v>10900</v>
      </c>
      <c r="E77" s="10" t="s">
        <v>53</v>
      </c>
      <c r="F77" s="8" t="s">
        <v>22</v>
      </c>
      <c r="G77" s="8" t="s">
        <v>54</v>
      </c>
      <c r="H77" s="11" t="s">
        <v>14</v>
      </c>
    </row>
    <row r="78" customFormat="false" ht="129" hidden="false" customHeight="true" outlineLevel="0" collapsed="false">
      <c r="A78" s="7" t="s">
        <v>91</v>
      </c>
      <c r="B78" s="7"/>
      <c r="C78" s="8"/>
      <c r="D78" s="22" t="n">
        <v>11700</v>
      </c>
      <c r="E78" s="10" t="s">
        <v>53</v>
      </c>
      <c r="F78" s="8" t="s">
        <v>22</v>
      </c>
      <c r="G78" s="8" t="s">
        <v>54</v>
      </c>
      <c r="H78" s="11" t="s">
        <v>14</v>
      </c>
    </row>
    <row r="79" customFormat="false" ht="129" hidden="false" customHeight="true" outlineLevel="0" collapsed="false">
      <c r="A79" s="7" t="s">
        <v>92</v>
      </c>
      <c r="B79" s="7"/>
      <c r="C79" s="8"/>
      <c r="D79" s="22" t="n">
        <v>8330</v>
      </c>
      <c r="E79" s="10" t="s">
        <v>53</v>
      </c>
      <c r="F79" s="8" t="s">
        <v>22</v>
      </c>
      <c r="G79" s="8" t="s">
        <v>54</v>
      </c>
      <c r="H79" s="11" t="s">
        <v>14</v>
      </c>
    </row>
    <row r="80" customFormat="false" ht="129" hidden="false" customHeight="true" outlineLevel="0" collapsed="false">
      <c r="A80" s="7" t="s">
        <v>93</v>
      </c>
      <c r="B80" s="7"/>
      <c r="C80" s="8"/>
      <c r="D80" s="22" t="n">
        <v>12000</v>
      </c>
      <c r="E80" s="10" t="s">
        <v>53</v>
      </c>
      <c r="F80" s="8" t="s">
        <v>22</v>
      </c>
      <c r="G80" s="8" t="s">
        <v>54</v>
      </c>
      <c r="H80" s="11" t="s">
        <v>14</v>
      </c>
    </row>
    <row r="81" customFormat="false" ht="129" hidden="false" customHeight="true" outlineLevel="0" collapsed="false">
      <c r="A81" s="7" t="s">
        <v>94</v>
      </c>
      <c r="B81" s="7"/>
      <c r="C81" s="8"/>
      <c r="D81" s="22" t="n">
        <v>11000</v>
      </c>
      <c r="E81" s="10" t="s">
        <v>53</v>
      </c>
      <c r="F81" s="8" t="s">
        <v>22</v>
      </c>
      <c r="G81" s="8" t="s">
        <v>54</v>
      </c>
      <c r="H81" s="11" t="s">
        <v>14</v>
      </c>
    </row>
    <row r="82" customFormat="false" ht="129" hidden="false" customHeight="true" outlineLevel="0" collapsed="false">
      <c r="A82" s="7" t="s">
        <v>95</v>
      </c>
      <c r="B82" s="7"/>
      <c r="C82" s="8"/>
      <c r="D82" s="22" t="n">
        <v>10100</v>
      </c>
      <c r="E82" s="10" t="s">
        <v>53</v>
      </c>
      <c r="F82" s="8" t="s">
        <v>22</v>
      </c>
      <c r="G82" s="8" t="s">
        <v>54</v>
      </c>
      <c r="H82" s="11" t="s">
        <v>14</v>
      </c>
    </row>
    <row r="83" customFormat="false" ht="129" hidden="false" customHeight="true" outlineLevel="0" collapsed="false">
      <c r="A83" s="7" t="s">
        <v>96</v>
      </c>
      <c r="B83" s="7"/>
      <c r="C83" s="8"/>
      <c r="D83" s="22" t="n">
        <v>12500</v>
      </c>
      <c r="E83" s="10" t="s">
        <v>53</v>
      </c>
      <c r="F83" s="8" t="s">
        <v>22</v>
      </c>
      <c r="G83" s="8" t="s">
        <v>54</v>
      </c>
      <c r="H83" s="11" t="s">
        <v>14</v>
      </c>
    </row>
    <row r="84" customFormat="false" ht="129" hidden="false" customHeight="true" outlineLevel="0" collapsed="false">
      <c r="A84" s="7" t="s">
        <v>97</v>
      </c>
      <c r="B84" s="7"/>
      <c r="C84" s="8"/>
      <c r="D84" s="22" t="n">
        <v>12000</v>
      </c>
      <c r="E84" s="10" t="s">
        <v>53</v>
      </c>
      <c r="F84" s="8" t="s">
        <v>22</v>
      </c>
      <c r="G84" s="8" t="s">
        <v>54</v>
      </c>
      <c r="H84" s="11" t="s">
        <v>14</v>
      </c>
    </row>
    <row r="85" customFormat="false" ht="129" hidden="false" customHeight="true" outlineLevel="0" collapsed="false">
      <c r="A85" s="7" t="s">
        <v>98</v>
      </c>
      <c r="B85" s="7"/>
      <c r="C85" s="8"/>
      <c r="D85" s="22" t="n">
        <v>5000</v>
      </c>
      <c r="E85" s="10" t="s">
        <v>53</v>
      </c>
      <c r="F85" s="8" t="s">
        <v>22</v>
      </c>
      <c r="G85" s="8" t="s">
        <v>54</v>
      </c>
      <c r="H85" s="11" t="s">
        <v>14</v>
      </c>
    </row>
    <row r="86" customFormat="false" ht="49.15" hidden="false" customHeight="true" outlineLevel="0" collapsed="false">
      <c r="A86" s="15"/>
      <c r="B86" s="15"/>
      <c r="C86" s="16"/>
      <c r="D86" s="17"/>
      <c r="E86" s="17"/>
      <c r="F86" s="16"/>
      <c r="G86" s="16"/>
      <c r="H86" s="16"/>
    </row>
    <row r="87" s="23" customFormat="true" ht="136.9" hidden="false" customHeight="true" outlineLevel="0" collapsed="false">
      <c r="A87" s="7" t="s">
        <v>99</v>
      </c>
      <c r="B87" s="7" t="s">
        <v>10</v>
      </c>
      <c r="C87" s="8"/>
      <c r="D87" s="22" t="n">
        <v>8500</v>
      </c>
      <c r="E87" s="10" t="s">
        <v>100</v>
      </c>
      <c r="F87" s="8" t="s">
        <v>22</v>
      </c>
      <c r="G87" s="8" t="s">
        <v>101</v>
      </c>
      <c r="H87" s="11" t="s">
        <v>14</v>
      </c>
      <c r="IU87" s="24"/>
      <c r="IV87" s="24"/>
    </row>
    <row r="88" s="23" customFormat="true" ht="136.9" hidden="false" customHeight="true" outlineLevel="0" collapsed="false">
      <c r="A88" s="7" t="s">
        <v>102</v>
      </c>
      <c r="B88" s="7" t="s">
        <v>10</v>
      </c>
      <c r="C88" s="8"/>
      <c r="D88" s="22" t="n">
        <v>8500</v>
      </c>
      <c r="E88" s="10" t="s">
        <v>100</v>
      </c>
      <c r="F88" s="8" t="s">
        <v>22</v>
      </c>
      <c r="G88" s="8" t="s">
        <v>101</v>
      </c>
      <c r="H88" s="11" t="s">
        <v>14</v>
      </c>
      <c r="IU88" s="24"/>
      <c r="IV88" s="24"/>
    </row>
    <row r="89" customFormat="false" ht="136.9" hidden="false" customHeight="true" outlineLevel="0" collapsed="false">
      <c r="A89" s="7" t="s">
        <v>103</v>
      </c>
      <c r="B89" s="7" t="s">
        <v>10</v>
      </c>
      <c r="C89" s="8"/>
      <c r="D89" s="22" t="n">
        <v>7000</v>
      </c>
      <c r="E89" s="10" t="s">
        <v>100</v>
      </c>
      <c r="F89" s="8" t="s">
        <v>22</v>
      </c>
      <c r="G89" s="8" t="s">
        <v>101</v>
      </c>
      <c r="H89" s="11" t="s">
        <v>14</v>
      </c>
    </row>
    <row r="90" customFormat="false" ht="136.9" hidden="false" customHeight="true" outlineLevel="0" collapsed="false">
      <c r="A90" s="7" t="s">
        <v>104</v>
      </c>
      <c r="B90" s="7" t="s">
        <v>10</v>
      </c>
      <c r="C90" s="8"/>
      <c r="D90" s="22" t="n">
        <v>6300</v>
      </c>
      <c r="E90" s="10" t="s">
        <v>100</v>
      </c>
      <c r="F90" s="8" t="s">
        <v>22</v>
      </c>
      <c r="G90" s="8" t="s">
        <v>101</v>
      </c>
      <c r="H90" s="11" t="s">
        <v>14</v>
      </c>
    </row>
    <row r="91" customFormat="false" ht="136.9" hidden="false" customHeight="true" outlineLevel="0" collapsed="false">
      <c r="A91" s="7" t="s">
        <v>105</v>
      </c>
      <c r="B91" s="7" t="s">
        <v>10</v>
      </c>
      <c r="C91" s="8"/>
      <c r="D91" s="22" t="n">
        <v>8500</v>
      </c>
      <c r="E91" s="10" t="s">
        <v>100</v>
      </c>
      <c r="F91" s="8" t="s">
        <v>22</v>
      </c>
      <c r="G91" s="8" t="s">
        <v>101</v>
      </c>
      <c r="H91" s="11" t="s">
        <v>14</v>
      </c>
    </row>
    <row r="92" customFormat="false" ht="136.9" hidden="false" customHeight="true" outlineLevel="0" collapsed="false">
      <c r="A92" s="7" t="s">
        <v>106</v>
      </c>
      <c r="B92" s="7" t="s">
        <v>10</v>
      </c>
      <c r="C92" s="8"/>
      <c r="D92" s="22" t="n">
        <v>7000</v>
      </c>
      <c r="E92" s="10" t="s">
        <v>100</v>
      </c>
      <c r="F92" s="8" t="s">
        <v>22</v>
      </c>
      <c r="G92" s="8" t="s">
        <v>101</v>
      </c>
      <c r="H92" s="11" t="s">
        <v>14</v>
      </c>
    </row>
    <row r="93" customFormat="false" ht="136.9" hidden="false" customHeight="true" outlineLevel="0" collapsed="false">
      <c r="A93" s="7" t="s">
        <v>107</v>
      </c>
      <c r="B93" s="7" t="s">
        <v>10</v>
      </c>
      <c r="C93" s="8"/>
      <c r="D93" s="22" t="n">
        <v>8500</v>
      </c>
      <c r="E93" s="10" t="s">
        <v>100</v>
      </c>
      <c r="F93" s="8" t="s">
        <v>22</v>
      </c>
      <c r="G93" s="8" t="s">
        <v>101</v>
      </c>
      <c r="H93" s="11" t="s">
        <v>14</v>
      </c>
    </row>
    <row r="94" customFormat="false" ht="136.9" hidden="false" customHeight="true" outlineLevel="0" collapsed="false">
      <c r="A94" s="7" t="s">
        <v>108</v>
      </c>
      <c r="B94" s="7" t="s">
        <v>10</v>
      </c>
      <c r="C94" s="8"/>
      <c r="D94" s="22" t="n">
        <v>7000</v>
      </c>
      <c r="E94" s="10" t="s">
        <v>100</v>
      </c>
      <c r="F94" s="8" t="s">
        <v>22</v>
      </c>
      <c r="G94" s="8" t="s">
        <v>101</v>
      </c>
      <c r="H94" s="11" t="s">
        <v>14</v>
      </c>
    </row>
    <row r="95" customFormat="false" ht="136.9" hidden="false" customHeight="true" outlineLevel="0" collapsed="false">
      <c r="A95" s="7" t="s">
        <v>109</v>
      </c>
      <c r="B95" s="7" t="s">
        <v>10</v>
      </c>
      <c r="C95" s="8"/>
      <c r="D95" s="22" t="n">
        <v>15000</v>
      </c>
      <c r="E95" s="10" t="s">
        <v>100</v>
      </c>
      <c r="F95" s="8" t="s">
        <v>22</v>
      </c>
      <c r="G95" s="8" t="s">
        <v>101</v>
      </c>
      <c r="H95" s="11" t="s">
        <v>14</v>
      </c>
    </row>
    <row r="96" customFormat="false" ht="136.9" hidden="false" customHeight="true" outlineLevel="0" collapsed="false">
      <c r="A96" s="7" t="s">
        <v>110</v>
      </c>
      <c r="B96" s="7" t="s">
        <v>10</v>
      </c>
      <c r="C96" s="8"/>
      <c r="D96" s="22" t="n">
        <v>8500</v>
      </c>
      <c r="E96" s="10" t="s">
        <v>100</v>
      </c>
      <c r="F96" s="8" t="s">
        <v>22</v>
      </c>
      <c r="G96" s="8" t="s">
        <v>101</v>
      </c>
      <c r="H96" s="11" t="s">
        <v>14</v>
      </c>
    </row>
    <row r="97" customFormat="false" ht="136.9" hidden="false" customHeight="true" outlineLevel="0" collapsed="false">
      <c r="A97" s="7" t="s">
        <v>111</v>
      </c>
      <c r="B97" s="7" t="s">
        <v>10</v>
      </c>
      <c r="C97" s="8"/>
      <c r="D97" s="22" t="n">
        <v>7000</v>
      </c>
      <c r="E97" s="10" t="s">
        <v>100</v>
      </c>
      <c r="F97" s="8" t="s">
        <v>22</v>
      </c>
      <c r="G97" s="8" t="s">
        <v>101</v>
      </c>
      <c r="H97" s="11" t="s">
        <v>14</v>
      </c>
    </row>
    <row r="98" customFormat="false" ht="136.9" hidden="false" customHeight="true" outlineLevel="0" collapsed="false">
      <c r="A98" s="7" t="s">
        <v>112</v>
      </c>
      <c r="B98" s="7" t="s">
        <v>10</v>
      </c>
      <c r="C98" s="8"/>
      <c r="D98" s="22" t="n">
        <v>8500</v>
      </c>
      <c r="E98" s="10" t="s">
        <v>100</v>
      </c>
      <c r="F98" s="8" t="s">
        <v>22</v>
      </c>
      <c r="G98" s="8" t="s">
        <v>101</v>
      </c>
      <c r="H98" s="11" t="s">
        <v>14</v>
      </c>
    </row>
    <row r="99" customFormat="false" ht="136.9" hidden="false" customHeight="true" outlineLevel="0" collapsed="false">
      <c r="A99" s="7" t="s">
        <v>113</v>
      </c>
      <c r="B99" s="7" t="s">
        <v>10</v>
      </c>
      <c r="C99" s="8"/>
      <c r="D99" s="22" t="n">
        <v>2200</v>
      </c>
      <c r="E99" s="10" t="s">
        <v>100</v>
      </c>
      <c r="F99" s="8" t="s">
        <v>22</v>
      </c>
      <c r="G99" s="8" t="s">
        <v>101</v>
      </c>
      <c r="H99" s="11" t="s">
        <v>14</v>
      </c>
    </row>
    <row r="100" customFormat="false" ht="136.9" hidden="false" customHeight="true" outlineLevel="0" collapsed="false">
      <c r="A100" s="7" t="s">
        <v>114</v>
      </c>
      <c r="B100" s="7" t="s">
        <v>10</v>
      </c>
      <c r="C100" s="8"/>
      <c r="D100" s="22" t="n">
        <v>7000</v>
      </c>
      <c r="E100" s="10" t="s">
        <v>100</v>
      </c>
      <c r="F100" s="8" t="s">
        <v>22</v>
      </c>
      <c r="G100" s="8" t="s">
        <v>101</v>
      </c>
      <c r="H100" s="11" t="s">
        <v>14</v>
      </c>
    </row>
    <row r="101" customFormat="false" ht="136.9" hidden="false" customHeight="true" outlineLevel="0" collapsed="false">
      <c r="A101" s="7" t="s">
        <v>115</v>
      </c>
      <c r="B101" s="7" t="s">
        <v>10</v>
      </c>
      <c r="C101" s="8"/>
      <c r="D101" s="22" t="n">
        <v>7000</v>
      </c>
      <c r="E101" s="10" t="s">
        <v>100</v>
      </c>
      <c r="F101" s="8" t="s">
        <v>22</v>
      </c>
      <c r="G101" s="8" t="s">
        <v>101</v>
      </c>
      <c r="H101" s="11" t="s">
        <v>14</v>
      </c>
    </row>
    <row r="102" customFormat="false" ht="136.9" hidden="false" customHeight="true" outlineLevel="0" collapsed="false">
      <c r="A102" s="7" t="s">
        <v>116</v>
      </c>
      <c r="B102" s="7" t="s">
        <v>10</v>
      </c>
      <c r="C102" s="8"/>
      <c r="D102" s="22" t="n">
        <v>3400</v>
      </c>
      <c r="E102" s="10" t="s">
        <v>100</v>
      </c>
      <c r="F102" s="8" t="s">
        <v>22</v>
      </c>
      <c r="G102" s="8" t="s">
        <v>101</v>
      </c>
      <c r="H102" s="11" t="s">
        <v>14</v>
      </c>
    </row>
    <row r="103" customFormat="false" ht="136.9" hidden="false" customHeight="true" outlineLevel="0" collapsed="false">
      <c r="A103" s="7" t="s">
        <v>117</v>
      </c>
      <c r="B103" s="7" t="s">
        <v>10</v>
      </c>
      <c r="C103" s="8"/>
      <c r="D103" s="22" t="n">
        <v>7000</v>
      </c>
      <c r="E103" s="10" t="s">
        <v>100</v>
      </c>
      <c r="F103" s="8" t="s">
        <v>22</v>
      </c>
      <c r="G103" s="8" t="s">
        <v>101</v>
      </c>
      <c r="H103" s="11" t="s">
        <v>14</v>
      </c>
    </row>
    <row r="104" customFormat="false" ht="136.9" hidden="false" customHeight="true" outlineLevel="0" collapsed="false">
      <c r="A104" s="7" t="s">
        <v>118</v>
      </c>
      <c r="B104" s="7" t="s">
        <v>10</v>
      </c>
      <c r="C104" s="8"/>
      <c r="D104" s="22" t="n">
        <v>8500</v>
      </c>
      <c r="E104" s="10" t="s">
        <v>100</v>
      </c>
      <c r="F104" s="8" t="s">
        <v>22</v>
      </c>
      <c r="G104" s="8" t="s">
        <v>101</v>
      </c>
      <c r="H104" s="11" t="s">
        <v>14</v>
      </c>
    </row>
    <row r="105" customFormat="false" ht="136.9" hidden="false" customHeight="true" outlineLevel="0" collapsed="false">
      <c r="A105" s="7" t="s">
        <v>119</v>
      </c>
      <c r="B105" s="7" t="s">
        <v>10</v>
      </c>
      <c r="C105" s="8"/>
      <c r="D105" s="22" t="n">
        <v>8500</v>
      </c>
      <c r="E105" s="10" t="s">
        <v>100</v>
      </c>
      <c r="F105" s="8" t="s">
        <v>22</v>
      </c>
      <c r="G105" s="8" t="s">
        <v>101</v>
      </c>
      <c r="H105" s="11" t="s">
        <v>14</v>
      </c>
    </row>
    <row r="106" customFormat="false" ht="136.9" hidden="false" customHeight="true" outlineLevel="0" collapsed="false">
      <c r="A106" s="7" t="s">
        <v>120</v>
      </c>
      <c r="B106" s="7" t="s">
        <v>10</v>
      </c>
      <c r="C106" s="8"/>
      <c r="D106" s="22" t="n">
        <v>8500</v>
      </c>
      <c r="E106" s="10" t="s">
        <v>100</v>
      </c>
      <c r="F106" s="8" t="s">
        <v>22</v>
      </c>
      <c r="G106" s="8" t="s">
        <v>101</v>
      </c>
      <c r="H106" s="11" t="s">
        <v>14</v>
      </c>
    </row>
    <row r="107" customFormat="false" ht="136.9" hidden="false" customHeight="true" outlineLevel="0" collapsed="false">
      <c r="A107" s="7" t="s">
        <v>121</v>
      </c>
      <c r="B107" s="7" t="s">
        <v>10</v>
      </c>
      <c r="C107" s="8"/>
      <c r="D107" s="22" t="n">
        <v>7000</v>
      </c>
      <c r="E107" s="10" t="s">
        <v>100</v>
      </c>
      <c r="F107" s="8" t="s">
        <v>22</v>
      </c>
      <c r="G107" s="8" t="s">
        <v>101</v>
      </c>
      <c r="H107" s="11" t="s">
        <v>14</v>
      </c>
    </row>
    <row r="108" customFormat="false" ht="136.9" hidden="false" customHeight="true" outlineLevel="0" collapsed="false">
      <c r="A108" s="7" t="s">
        <v>122</v>
      </c>
      <c r="B108" s="7" t="s">
        <v>10</v>
      </c>
      <c r="C108" s="8"/>
      <c r="D108" s="22" t="n">
        <v>8500</v>
      </c>
      <c r="E108" s="10" t="s">
        <v>100</v>
      </c>
      <c r="F108" s="8" t="s">
        <v>22</v>
      </c>
      <c r="G108" s="8" t="s">
        <v>101</v>
      </c>
      <c r="H108" s="11" t="s">
        <v>14</v>
      </c>
    </row>
    <row r="109" customFormat="false" ht="136.9" hidden="false" customHeight="true" outlineLevel="0" collapsed="false">
      <c r="A109" s="7" t="s">
        <v>123</v>
      </c>
      <c r="B109" s="7" t="s">
        <v>10</v>
      </c>
      <c r="C109" s="8"/>
      <c r="D109" s="22" t="n">
        <v>7000</v>
      </c>
      <c r="E109" s="10" t="s">
        <v>100</v>
      </c>
      <c r="F109" s="8" t="s">
        <v>22</v>
      </c>
      <c r="G109" s="8" t="s">
        <v>101</v>
      </c>
      <c r="H109" s="11" t="s">
        <v>14</v>
      </c>
    </row>
    <row r="110" customFormat="false" ht="136.9" hidden="false" customHeight="true" outlineLevel="0" collapsed="false">
      <c r="A110" s="7" t="s">
        <v>124</v>
      </c>
      <c r="B110" s="7" t="s">
        <v>10</v>
      </c>
      <c r="C110" s="8"/>
      <c r="D110" s="22" t="n">
        <v>7000</v>
      </c>
      <c r="E110" s="10" t="s">
        <v>100</v>
      </c>
      <c r="F110" s="8" t="s">
        <v>22</v>
      </c>
      <c r="G110" s="8" t="s">
        <v>101</v>
      </c>
      <c r="H110" s="11" t="s">
        <v>14</v>
      </c>
    </row>
    <row r="111" customFormat="false" ht="136.9" hidden="false" customHeight="true" outlineLevel="0" collapsed="false">
      <c r="A111" s="7" t="s">
        <v>125</v>
      </c>
      <c r="B111" s="7" t="s">
        <v>10</v>
      </c>
      <c r="C111" s="8"/>
      <c r="D111" s="22" t="n">
        <v>11200</v>
      </c>
      <c r="E111" s="10" t="s">
        <v>100</v>
      </c>
      <c r="F111" s="8" t="s">
        <v>22</v>
      </c>
      <c r="G111" s="8" t="s">
        <v>101</v>
      </c>
      <c r="H111" s="11" t="s">
        <v>14</v>
      </c>
    </row>
    <row r="112" customFormat="false" ht="136.9" hidden="false" customHeight="true" outlineLevel="0" collapsed="false">
      <c r="A112" s="7" t="s">
        <v>126</v>
      </c>
      <c r="B112" s="7" t="s">
        <v>10</v>
      </c>
      <c r="C112" s="8"/>
      <c r="D112" s="22" t="n">
        <v>10000</v>
      </c>
      <c r="E112" s="10" t="s">
        <v>100</v>
      </c>
      <c r="F112" s="8" t="s">
        <v>22</v>
      </c>
      <c r="G112" s="8" t="s">
        <v>101</v>
      </c>
      <c r="H112" s="11" t="s">
        <v>14</v>
      </c>
    </row>
    <row r="113" customFormat="false" ht="136.9" hidden="false" customHeight="true" outlineLevel="0" collapsed="false">
      <c r="A113" s="7" t="s">
        <v>127</v>
      </c>
      <c r="B113" s="7" t="s">
        <v>10</v>
      </c>
      <c r="C113" s="8"/>
      <c r="D113" s="22" t="n">
        <v>8500</v>
      </c>
      <c r="E113" s="10" t="s">
        <v>100</v>
      </c>
      <c r="F113" s="8" t="s">
        <v>22</v>
      </c>
      <c r="G113" s="8" t="s">
        <v>101</v>
      </c>
      <c r="H113" s="11" t="s">
        <v>14</v>
      </c>
    </row>
    <row r="114" customFormat="false" ht="136.9" hidden="false" customHeight="true" outlineLevel="0" collapsed="false">
      <c r="A114" s="7" t="s">
        <v>128</v>
      </c>
      <c r="B114" s="7" t="s">
        <v>10</v>
      </c>
      <c r="C114" s="8"/>
      <c r="D114" s="22" t="n">
        <v>8500</v>
      </c>
      <c r="E114" s="10" t="s">
        <v>100</v>
      </c>
      <c r="F114" s="8" t="s">
        <v>22</v>
      </c>
      <c r="G114" s="8" t="s">
        <v>101</v>
      </c>
      <c r="H114" s="11" t="s">
        <v>14</v>
      </c>
    </row>
    <row r="115" customFormat="false" ht="136.9" hidden="false" customHeight="true" outlineLevel="0" collapsed="false">
      <c r="A115" s="7" t="s">
        <v>129</v>
      </c>
      <c r="B115" s="7" t="s">
        <v>10</v>
      </c>
      <c r="C115" s="8"/>
      <c r="D115" s="22" t="n">
        <v>10000</v>
      </c>
      <c r="E115" s="10" t="s">
        <v>100</v>
      </c>
      <c r="F115" s="8" t="s">
        <v>22</v>
      </c>
      <c r="G115" s="8" t="s">
        <v>101</v>
      </c>
      <c r="H115" s="11" t="s">
        <v>14</v>
      </c>
    </row>
    <row r="116" customFormat="false" ht="136.9" hidden="false" customHeight="true" outlineLevel="0" collapsed="false">
      <c r="A116" s="7" t="s">
        <v>130</v>
      </c>
      <c r="B116" s="7" t="s">
        <v>10</v>
      </c>
      <c r="C116" s="8"/>
      <c r="D116" s="22" t="n">
        <v>7000</v>
      </c>
      <c r="E116" s="10" t="s">
        <v>100</v>
      </c>
      <c r="F116" s="8" t="s">
        <v>22</v>
      </c>
      <c r="G116" s="8" t="s">
        <v>101</v>
      </c>
      <c r="H116" s="11" t="s">
        <v>14</v>
      </c>
    </row>
    <row r="117" customFormat="false" ht="136.9" hidden="false" customHeight="true" outlineLevel="0" collapsed="false">
      <c r="A117" s="7" t="s">
        <v>131</v>
      </c>
      <c r="B117" s="7" t="s">
        <v>10</v>
      </c>
      <c r="C117" s="8"/>
      <c r="D117" s="22" t="n">
        <v>7000</v>
      </c>
      <c r="E117" s="10" t="s">
        <v>100</v>
      </c>
      <c r="F117" s="8" t="s">
        <v>22</v>
      </c>
      <c r="G117" s="8" t="s">
        <v>101</v>
      </c>
      <c r="H117" s="11" t="s">
        <v>14</v>
      </c>
    </row>
    <row r="118" customFormat="false" ht="136.9" hidden="false" customHeight="true" outlineLevel="0" collapsed="false">
      <c r="A118" s="7" t="s">
        <v>132</v>
      </c>
      <c r="B118" s="7" t="s">
        <v>10</v>
      </c>
      <c r="C118" s="8"/>
      <c r="D118" s="22" t="n">
        <v>7000</v>
      </c>
      <c r="E118" s="10" t="s">
        <v>100</v>
      </c>
      <c r="F118" s="8" t="s">
        <v>22</v>
      </c>
      <c r="G118" s="8" t="s">
        <v>101</v>
      </c>
      <c r="H118" s="11" t="s">
        <v>14</v>
      </c>
    </row>
    <row r="119" customFormat="false" ht="136.9" hidden="false" customHeight="true" outlineLevel="0" collapsed="false">
      <c r="A119" s="7" t="s">
        <v>133</v>
      </c>
      <c r="B119" s="7" t="s">
        <v>10</v>
      </c>
      <c r="C119" s="8"/>
      <c r="D119" s="22" t="n">
        <v>8500</v>
      </c>
      <c r="E119" s="10" t="s">
        <v>100</v>
      </c>
      <c r="F119" s="8" t="s">
        <v>22</v>
      </c>
      <c r="G119" s="8" t="s">
        <v>101</v>
      </c>
      <c r="H119" s="11" t="s">
        <v>14</v>
      </c>
    </row>
    <row r="120" customFormat="false" ht="136.9" hidden="false" customHeight="true" outlineLevel="0" collapsed="false">
      <c r="A120" s="7" t="s">
        <v>134</v>
      </c>
      <c r="B120" s="7" t="s">
        <v>10</v>
      </c>
      <c r="C120" s="8"/>
      <c r="D120" s="22" t="n">
        <v>11800</v>
      </c>
      <c r="E120" s="10" t="s">
        <v>100</v>
      </c>
      <c r="F120" s="8" t="s">
        <v>22</v>
      </c>
      <c r="G120" s="8" t="s">
        <v>101</v>
      </c>
      <c r="H120" s="11" t="s">
        <v>14</v>
      </c>
    </row>
    <row r="121" customFormat="false" ht="136.9" hidden="false" customHeight="true" outlineLevel="0" collapsed="false">
      <c r="A121" s="7" t="s">
        <v>135</v>
      </c>
      <c r="B121" s="7" t="s">
        <v>10</v>
      </c>
      <c r="C121" s="8"/>
      <c r="D121" s="22" t="n">
        <v>8500</v>
      </c>
      <c r="E121" s="10" t="s">
        <v>100</v>
      </c>
      <c r="F121" s="8" t="s">
        <v>22</v>
      </c>
      <c r="G121" s="8" t="s">
        <v>101</v>
      </c>
      <c r="H121" s="11" t="s">
        <v>14</v>
      </c>
    </row>
    <row r="122" customFormat="false" ht="136.9" hidden="false" customHeight="true" outlineLevel="0" collapsed="false">
      <c r="A122" s="7" t="s">
        <v>136</v>
      </c>
      <c r="B122" s="7" t="s">
        <v>10</v>
      </c>
      <c r="C122" s="8"/>
      <c r="D122" s="22" t="n">
        <v>8500</v>
      </c>
      <c r="E122" s="10" t="s">
        <v>100</v>
      </c>
      <c r="F122" s="8" t="s">
        <v>22</v>
      </c>
      <c r="G122" s="8" t="s">
        <v>101</v>
      </c>
      <c r="H122" s="11" t="s">
        <v>14</v>
      </c>
    </row>
    <row r="123" customFormat="false" ht="136.9" hidden="false" customHeight="true" outlineLevel="0" collapsed="false">
      <c r="A123" s="7" t="s">
        <v>137</v>
      </c>
      <c r="B123" s="7" t="s">
        <v>10</v>
      </c>
      <c r="C123" s="8"/>
      <c r="D123" s="22" t="n">
        <v>8500</v>
      </c>
      <c r="E123" s="10" t="s">
        <v>100</v>
      </c>
      <c r="F123" s="8" t="s">
        <v>22</v>
      </c>
      <c r="G123" s="8" t="s">
        <v>101</v>
      </c>
      <c r="H123" s="11" t="s">
        <v>14</v>
      </c>
    </row>
    <row r="124" customFormat="false" ht="136.9" hidden="false" customHeight="true" outlineLevel="0" collapsed="false">
      <c r="A124" s="7" t="s">
        <v>138</v>
      </c>
      <c r="B124" s="7" t="s">
        <v>10</v>
      </c>
      <c r="C124" s="8"/>
      <c r="D124" s="22" t="n">
        <v>3000</v>
      </c>
      <c r="E124" s="10" t="s">
        <v>100</v>
      </c>
      <c r="F124" s="8" t="s">
        <v>22</v>
      </c>
      <c r="G124" s="8" t="s">
        <v>101</v>
      </c>
      <c r="H124" s="11" t="s">
        <v>14</v>
      </c>
    </row>
    <row r="125" customFormat="false" ht="136.9" hidden="false" customHeight="true" outlineLevel="0" collapsed="false">
      <c r="A125" s="7" t="s">
        <v>139</v>
      </c>
      <c r="B125" s="7" t="s">
        <v>10</v>
      </c>
      <c r="C125" s="8"/>
      <c r="D125" s="22" t="n">
        <v>3400</v>
      </c>
      <c r="E125" s="10" t="s">
        <v>100</v>
      </c>
      <c r="F125" s="8" t="s">
        <v>22</v>
      </c>
      <c r="G125" s="8" t="s">
        <v>101</v>
      </c>
      <c r="H125" s="11" t="s">
        <v>14</v>
      </c>
    </row>
    <row r="126" customFormat="false" ht="136.9" hidden="false" customHeight="true" outlineLevel="0" collapsed="false">
      <c r="A126" s="7" t="s">
        <v>140</v>
      </c>
      <c r="B126" s="7" t="s">
        <v>10</v>
      </c>
      <c r="C126" s="8"/>
      <c r="D126" s="22" t="n">
        <v>8500</v>
      </c>
      <c r="E126" s="10" t="s">
        <v>100</v>
      </c>
      <c r="F126" s="8" t="s">
        <v>22</v>
      </c>
      <c r="G126" s="8" t="s">
        <v>101</v>
      </c>
      <c r="H126" s="11" t="s">
        <v>14</v>
      </c>
    </row>
    <row r="127" customFormat="false" ht="136.9" hidden="false" customHeight="true" outlineLevel="0" collapsed="false">
      <c r="A127" s="7" t="s">
        <v>141</v>
      </c>
      <c r="B127" s="7" t="s">
        <v>10</v>
      </c>
      <c r="C127" s="8"/>
      <c r="D127" s="22" t="n">
        <v>7000</v>
      </c>
      <c r="E127" s="10" t="s">
        <v>100</v>
      </c>
      <c r="F127" s="8" t="s">
        <v>22</v>
      </c>
      <c r="G127" s="8" t="s">
        <v>101</v>
      </c>
      <c r="H127" s="11" t="s">
        <v>14</v>
      </c>
    </row>
    <row r="128" customFormat="false" ht="136.9" hidden="false" customHeight="true" outlineLevel="0" collapsed="false">
      <c r="A128" s="7" t="s">
        <v>142</v>
      </c>
      <c r="B128" s="7" t="s">
        <v>10</v>
      </c>
      <c r="C128" s="8"/>
      <c r="D128" s="22" t="n">
        <v>8500</v>
      </c>
      <c r="E128" s="10" t="s">
        <v>100</v>
      </c>
      <c r="F128" s="8" t="s">
        <v>22</v>
      </c>
      <c r="G128" s="8" t="s">
        <v>101</v>
      </c>
      <c r="H128" s="11" t="s">
        <v>14</v>
      </c>
    </row>
    <row r="129" customFormat="false" ht="136.9" hidden="false" customHeight="true" outlineLevel="0" collapsed="false">
      <c r="A129" s="7" t="s">
        <v>143</v>
      </c>
      <c r="B129" s="7" t="s">
        <v>10</v>
      </c>
      <c r="C129" s="8"/>
      <c r="D129" s="22" t="n">
        <v>7000</v>
      </c>
      <c r="E129" s="10" t="s">
        <v>100</v>
      </c>
      <c r="F129" s="8" t="s">
        <v>22</v>
      </c>
      <c r="G129" s="8" t="s">
        <v>101</v>
      </c>
      <c r="H129" s="11" t="s">
        <v>14</v>
      </c>
    </row>
    <row r="130" customFormat="false" ht="136.9" hidden="false" customHeight="true" outlineLevel="0" collapsed="false">
      <c r="A130" s="7" t="s">
        <v>144</v>
      </c>
      <c r="B130" s="7" t="s">
        <v>10</v>
      </c>
      <c r="C130" s="8"/>
      <c r="D130" s="22" t="n">
        <v>8500</v>
      </c>
      <c r="E130" s="10" t="s">
        <v>100</v>
      </c>
      <c r="F130" s="8" t="s">
        <v>22</v>
      </c>
      <c r="G130" s="8" t="s">
        <v>101</v>
      </c>
      <c r="H130" s="11" t="s">
        <v>14</v>
      </c>
    </row>
    <row r="131" customFormat="false" ht="136.9" hidden="false" customHeight="true" outlineLevel="0" collapsed="false">
      <c r="A131" s="7" t="s">
        <v>145</v>
      </c>
      <c r="B131" s="7" t="s">
        <v>10</v>
      </c>
      <c r="C131" s="8"/>
      <c r="D131" s="22" t="n">
        <v>7000</v>
      </c>
      <c r="E131" s="10" t="s">
        <v>100</v>
      </c>
      <c r="F131" s="8" t="s">
        <v>22</v>
      </c>
      <c r="G131" s="8" t="s">
        <v>101</v>
      </c>
      <c r="H131" s="11" t="s">
        <v>14</v>
      </c>
    </row>
    <row r="132" customFormat="false" ht="136.9" hidden="false" customHeight="true" outlineLevel="0" collapsed="false">
      <c r="A132" s="7" t="s">
        <v>146</v>
      </c>
      <c r="B132" s="7" t="s">
        <v>10</v>
      </c>
      <c r="C132" s="8"/>
      <c r="D132" s="22" t="n">
        <v>10000</v>
      </c>
      <c r="E132" s="10" t="s">
        <v>100</v>
      </c>
      <c r="F132" s="8" t="s">
        <v>22</v>
      </c>
      <c r="G132" s="8" t="s">
        <v>101</v>
      </c>
      <c r="H132" s="11" t="s">
        <v>14</v>
      </c>
    </row>
    <row r="133" customFormat="false" ht="136.9" hidden="false" customHeight="true" outlineLevel="0" collapsed="false">
      <c r="A133" s="7" t="s">
        <v>147</v>
      </c>
      <c r="B133" s="7" t="s">
        <v>10</v>
      </c>
      <c r="C133" s="8"/>
      <c r="D133" s="22" t="n">
        <v>8500</v>
      </c>
      <c r="E133" s="10" t="s">
        <v>100</v>
      </c>
      <c r="F133" s="8" t="s">
        <v>22</v>
      </c>
      <c r="G133" s="8" t="s">
        <v>101</v>
      </c>
      <c r="H133" s="11" t="s">
        <v>14</v>
      </c>
    </row>
    <row r="134" customFormat="false" ht="136.9" hidden="false" customHeight="true" outlineLevel="0" collapsed="false">
      <c r="A134" s="7" t="s">
        <v>148</v>
      </c>
      <c r="B134" s="7" t="s">
        <v>10</v>
      </c>
      <c r="C134" s="8"/>
      <c r="D134" s="22" t="n">
        <v>7000</v>
      </c>
      <c r="E134" s="10" t="s">
        <v>100</v>
      </c>
      <c r="F134" s="8" t="s">
        <v>22</v>
      </c>
      <c r="G134" s="8" t="s">
        <v>101</v>
      </c>
      <c r="H134" s="11" t="s">
        <v>14</v>
      </c>
    </row>
    <row r="135" customFormat="false" ht="136.9" hidden="false" customHeight="true" outlineLevel="0" collapsed="false">
      <c r="A135" s="7" t="s">
        <v>149</v>
      </c>
      <c r="B135" s="7" t="s">
        <v>10</v>
      </c>
      <c r="C135" s="8"/>
      <c r="D135" s="22" t="n">
        <v>7000</v>
      </c>
      <c r="E135" s="10" t="s">
        <v>100</v>
      </c>
      <c r="F135" s="8" t="s">
        <v>22</v>
      </c>
      <c r="G135" s="8" t="s">
        <v>101</v>
      </c>
      <c r="H135" s="11" t="s">
        <v>14</v>
      </c>
    </row>
    <row r="136" customFormat="false" ht="136.9" hidden="false" customHeight="true" outlineLevel="0" collapsed="false">
      <c r="A136" s="7" t="s">
        <v>150</v>
      </c>
      <c r="B136" s="7" t="s">
        <v>10</v>
      </c>
      <c r="C136" s="8"/>
      <c r="D136" s="22" t="n">
        <v>10000</v>
      </c>
      <c r="E136" s="10" t="s">
        <v>100</v>
      </c>
      <c r="F136" s="8" t="s">
        <v>22</v>
      </c>
      <c r="G136" s="8" t="s">
        <v>101</v>
      </c>
      <c r="H136" s="11" t="s">
        <v>14</v>
      </c>
    </row>
    <row r="137" customFormat="false" ht="136.9" hidden="false" customHeight="true" outlineLevel="0" collapsed="false">
      <c r="A137" s="7" t="s">
        <v>151</v>
      </c>
      <c r="B137" s="7" t="s">
        <v>10</v>
      </c>
      <c r="C137" s="8"/>
      <c r="D137" s="22" t="n">
        <v>7000</v>
      </c>
      <c r="E137" s="10" t="s">
        <v>100</v>
      </c>
      <c r="F137" s="8" t="s">
        <v>22</v>
      </c>
      <c r="G137" s="8" t="s">
        <v>101</v>
      </c>
      <c r="H137" s="11" t="s">
        <v>14</v>
      </c>
    </row>
    <row r="138" customFormat="false" ht="136.9" hidden="false" customHeight="true" outlineLevel="0" collapsed="false">
      <c r="A138" s="7" t="s">
        <v>152</v>
      </c>
      <c r="B138" s="7" t="s">
        <v>10</v>
      </c>
      <c r="C138" s="8"/>
      <c r="D138" s="22" t="n">
        <v>8500</v>
      </c>
      <c r="E138" s="10" t="s">
        <v>100</v>
      </c>
      <c r="F138" s="8" t="s">
        <v>22</v>
      </c>
      <c r="G138" s="8" t="s">
        <v>101</v>
      </c>
      <c r="H138" s="11" t="s">
        <v>14</v>
      </c>
    </row>
    <row r="139" customFormat="false" ht="136.9" hidden="false" customHeight="true" outlineLevel="0" collapsed="false">
      <c r="A139" s="7" t="s">
        <v>153</v>
      </c>
      <c r="B139" s="7" t="s">
        <v>10</v>
      </c>
      <c r="C139" s="8"/>
      <c r="D139" s="22" t="n">
        <v>8500</v>
      </c>
      <c r="E139" s="10" t="s">
        <v>100</v>
      </c>
      <c r="F139" s="8" t="s">
        <v>22</v>
      </c>
      <c r="G139" s="8" t="s">
        <v>101</v>
      </c>
      <c r="H139" s="11" t="s">
        <v>14</v>
      </c>
    </row>
    <row r="140" customFormat="false" ht="136.9" hidden="false" customHeight="true" outlineLevel="0" collapsed="false">
      <c r="A140" s="7" t="s">
        <v>154</v>
      </c>
      <c r="B140" s="7" t="s">
        <v>10</v>
      </c>
      <c r="C140" s="8"/>
      <c r="D140" s="22" t="n">
        <v>4200</v>
      </c>
      <c r="E140" s="10" t="s">
        <v>100</v>
      </c>
      <c r="F140" s="8" t="s">
        <v>22</v>
      </c>
      <c r="G140" s="8" t="s">
        <v>101</v>
      </c>
      <c r="H140" s="11" t="s">
        <v>14</v>
      </c>
    </row>
    <row r="141" customFormat="false" ht="136.9" hidden="false" customHeight="true" outlineLevel="0" collapsed="false">
      <c r="A141" s="7" t="s">
        <v>155</v>
      </c>
      <c r="B141" s="7" t="s">
        <v>10</v>
      </c>
      <c r="C141" s="8"/>
      <c r="D141" s="22" t="n">
        <v>6000</v>
      </c>
      <c r="E141" s="10" t="s">
        <v>100</v>
      </c>
      <c r="F141" s="8" t="s">
        <v>22</v>
      </c>
      <c r="G141" s="8" t="s">
        <v>101</v>
      </c>
      <c r="H141" s="11" t="s">
        <v>14</v>
      </c>
    </row>
    <row r="142" customFormat="false" ht="136.9" hidden="false" customHeight="true" outlineLevel="0" collapsed="false">
      <c r="A142" s="7" t="s">
        <v>156</v>
      </c>
      <c r="B142" s="7" t="s">
        <v>10</v>
      </c>
      <c r="C142" s="8"/>
      <c r="D142" s="22" t="n">
        <v>3400</v>
      </c>
      <c r="E142" s="10" t="s">
        <v>100</v>
      </c>
      <c r="F142" s="8" t="s">
        <v>22</v>
      </c>
      <c r="G142" s="8" t="s">
        <v>101</v>
      </c>
      <c r="H142" s="11" t="s">
        <v>14</v>
      </c>
    </row>
    <row r="143" customFormat="false" ht="136.9" hidden="false" customHeight="true" outlineLevel="0" collapsed="false">
      <c r="A143" s="7" t="s">
        <v>157</v>
      </c>
      <c r="B143" s="7" t="s">
        <v>10</v>
      </c>
      <c r="C143" s="8"/>
      <c r="D143" s="22" t="n">
        <v>8500</v>
      </c>
      <c r="E143" s="10" t="s">
        <v>100</v>
      </c>
      <c r="F143" s="8" t="s">
        <v>22</v>
      </c>
      <c r="G143" s="8" t="s">
        <v>101</v>
      </c>
      <c r="H143" s="11" t="s">
        <v>14</v>
      </c>
    </row>
    <row r="144" customFormat="false" ht="136.9" hidden="false" customHeight="true" outlineLevel="0" collapsed="false">
      <c r="A144" s="7" t="s">
        <v>156</v>
      </c>
      <c r="B144" s="7"/>
      <c r="C144" s="8"/>
      <c r="D144" s="22" t="n">
        <v>3400</v>
      </c>
      <c r="E144" s="10" t="s">
        <v>100</v>
      </c>
      <c r="F144" s="8" t="s">
        <v>22</v>
      </c>
      <c r="G144" s="8" t="s">
        <v>101</v>
      </c>
      <c r="H144" s="11" t="s">
        <v>14</v>
      </c>
    </row>
    <row r="145" customFormat="false" ht="136.9" hidden="false" customHeight="true" outlineLevel="0" collapsed="false">
      <c r="A145" s="7" t="s">
        <v>158</v>
      </c>
      <c r="B145" s="7"/>
      <c r="C145" s="8"/>
      <c r="D145" s="22" t="n">
        <v>8500</v>
      </c>
      <c r="E145" s="10" t="s">
        <v>100</v>
      </c>
      <c r="F145" s="8" t="s">
        <v>22</v>
      </c>
      <c r="G145" s="8" t="s">
        <v>101</v>
      </c>
      <c r="H145" s="11" t="s">
        <v>14</v>
      </c>
    </row>
    <row r="146" customFormat="false" ht="136.9" hidden="false" customHeight="true" outlineLevel="0" collapsed="false">
      <c r="A146" s="7" t="s">
        <v>159</v>
      </c>
      <c r="B146" s="7"/>
      <c r="C146" s="8"/>
      <c r="D146" s="25" t="n">
        <v>4250</v>
      </c>
      <c r="E146" s="10" t="s">
        <v>100</v>
      </c>
      <c r="F146" s="8" t="s">
        <v>22</v>
      </c>
      <c r="G146" s="8" t="s">
        <v>101</v>
      </c>
      <c r="H146" s="11" t="s">
        <v>14</v>
      </c>
    </row>
    <row r="147" customFormat="false" ht="136.9" hidden="false" customHeight="true" outlineLevel="0" collapsed="false">
      <c r="A147" s="7" t="s">
        <v>160</v>
      </c>
      <c r="B147" s="7"/>
      <c r="C147" s="8"/>
      <c r="D147" s="25" t="n">
        <v>10000</v>
      </c>
      <c r="E147" s="10" t="s">
        <v>100</v>
      </c>
      <c r="F147" s="8" t="s">
        <v>22</v>
      </c>
      <c r="G147" s="8" t="s">
        <v>101</v>
      </c>
      <c r="H147" s="11" t="s">
        <v>14</v>
      </c>
    </row>
    <row r="148" customFormat="false" ht="136.9" hidden="false" customHeight="true" outlineLevel="0" collapsed="false">
      <c r="A148" s="7" t="s">
        <v>161</v>
      </c>
      <c r="B148" s="7"/>
      <c r="C148" s="8"/>
      <c r="D148" s="25" t="n">
        <v>8500</v>
      </c>
      <c r="E148" s="10" t="s">
        <v>100</v>
      </c>
      <c r="F148" s="8" t="s">
        <v>22</v>
      </c>
      <c r="G148" s="8" t="s">
        <v>101</v>
      </c>
      <c r="H148" s="11" t="s">
        <v>14</v>
      </c>
    </row>
    <row r="149" customFormat="false" ht="136.9" hidden="false" customHeight="true" outlineLevel="0" collapsed="false">
      <c r="A149" s="7" t="s">
        <v>162</v>
      </c>
      <c r="B149" s="7"/>
      <c r="C149" s="8"/>
      <c r="D149" s="25" t="n">
        <v>8500</v>
      </c>
      <c r="E149" s="10" t="s">
        <v>100</v>
      </c>
      <c r="F149" s="8" t="s">
        <v>22</v>
      </c>
      <c r="G149" s="8" t="s">
        <v>101</v>
      </c>
      <c r="H149" s="11" t="s">
        <v>14</v>
      </c>
    </row>
    <row r="150" customFormat="false" ht="136.9" hidden="false" customHeight="true" outlineLevel="0" collapsed="false">
      <c r="A150" s="7" t="s">
        <v>163</v>
      </c>
      <c r="B150" s="7"/>
      <c r="C150" s="8"/>
      <c r="D150" s="25" t="n">
        <v>8500</v>
      </c>
      <c r="E150" s="10" t="s">
        <v>100</v>
      </c>
      <c r="F150" s="8" t="s">
        <v>22</v>
      </c>
      <c r="G150" s="8" t="s">
        <v>101</v>
      </c>
      <c r="H150" s="11" t="s">
        <v>14</v>
      </c>
    </row>
    <row r="151" customFormat="false" ht="49.15" hidden="false" customHeight="true" outlineLevel="0" collapsed="false">
      <c r="A151" s="15"/>
      <c r="B151" s="15"/>
      <c r="C151" s="16"/>
      <c r="D151" s="17"/>
      <c r="E151" s="17"/>
      <c r="F151" s="16"/>
      <c r="G151" s="16"/>
      <c r="H151" s="16"/>
    </row>
    <row r="152" customFormat="false" ht="136.9" hidden="false" customHeight="true" outlineLevel="0" collapsed="false">
      <c r="A152" s="26" t="s">
        <v>1</v>
      </c>
      <c r="B152" s="26" t="s">
        <v>2</v>
      </c>
      <c r="C152" s="26" t="s">
        <v>3</v>
      </c>
      <c r="D152" s="27" t="s">
        <v>4</v>
      </c>
      <c r="E152" s="5" t="s">
        <v>5</v>
      </c>
      <c r="F152" s="5" t="s">
        <v>6</v>
      </c>
      <c r="G152" s="5" t="s">
        <v>7</v>
      </c>
      <c r="H152" s="5" t="s">
        <v>8</v>
      </c>
    </row>
    <row r="153" customFormat="false" ht="136.9" hidden="false" customHeight="true" outlineLevel="0" collapsed="false">
      <c r="A153" s="28" t="s">
        <v>164</v>
      </c>
      <c r="B153" s="7" t="s">
        <v>10</v>
      </c>
      <c r="C153" s="7"/>
      <c r="D153" s="29" t="n">
        <v>4000</v>
      </c>
      <c r="E153" s="30" t="s">
        <v>165</v>
      </c>
      <c r="F153" s="8" t="s">
        <v>166</v>
      </c>
      <c r="G153" s="8" t="s">
        <v>167</v>
      </c>
      <c r="H153" s="11" t="s">
        <v>14</v>
      </c>
    </row>
    <row r="154" customFormat="false" ht="136.9" hidden="false" customHeight="true" outlineLevel="0" collapsed="false">
      <c r="A154" s="28" t="s">
        <v>168</v>
      </c>
      <c r="B154" s="7" t="s">
        <v>10</v>
      </c>
      <c r="C154" s="7"/>
      <c r="D154" s="29" t="n">
        <v>882</v>
      </c>
      <c r="E154" s="30" t="s">
        <v>165</v>
      </c>
      <c r="F154" s="8" t="s">
        <v>166</v>
      </c>
      <c r="G154" s="8" t="s">
        <v>167</v>
      </c>
      <c r="H154" s="11" t="s">
        <v>14</v>
      </c>
    </row>
    <row r="155" customFormat="false" ht="136.9" hidden="false" customHeight="true" outlineLevel="0" collapsed="false">
      <c r="A155" s="28" t="s">
        <v>169</v>
      </c>
      <c r="B155" s="7" t="s">
        <v>10</v>
      </c>
      <c r="C155" s="7"/>
      <c r="D155" s="29" t="n">
        <v>2700</v>
      </c>
      <c r="E155" s="30" t="s">
        <v>165</v>
      </c>
      <c r="F155" s="8" t="s">
        <v>166</v>
      </c>
      <c r="G155" s="8" t="s">
        <v>167</v>
      </c>
      <c r="H155" s="11" t="s">
        <v>14</v>
      </c>
    </row>
    <row r="156" customFormat="false" ht="136.9" hidden="false" customHeight="true" outlineLevel="0" collapsed="false">
      <c r="A156" s="28" t="s">
        <v>170</v>
      </c>
      <c r="B156" s="7" t="s">
        <v>10</v>
      </c>
      <c r="C156" s="7"/>
      <c r="D156" s="29" t="n">
        <v>2700</v>
      </c>
      <c r="E156" s="30" t="s">
        <v>165</v>
      </c>
      <c r="F156" s="8" t="s">
        <v>166</v>
      </c>
      <c r="G156" s="8" t="s">
        <v>167</v>
      </c>
      <c r="H156" s="11" t="s">
        <v>14</v>
      </c>
    </row>
    <row r="157" customFormat="false" ht="136.9" hidden="false" customHeight="true" outlineLevel="0" collapsed="false">
      <c r="A157" s="28" t="s">
        <v>171</v>
      </c>
      <c r="B157" s="7" t="s">
        <v>10</v>
      </c>
      <c r="C157" s="7"/>
      <c r="D157" s="29" t="n">
        <v>1090</v>
      </c>
      <c r="E157" s="30" t="s">
        <v>165</v>
      </c>
      <c r="F157" s="8" t="s">
        <v>166</v>
      </c>
      <c r="G157" s="8" t="s">
        <v>167</v>
      </c>
      <c r="H157" s="11" t="s">
        <v>14</v>
      </c>
    </row>
    <row r="158" customFormat="false" ht="136.9" hidden="false" customHeight="true" outlineLevel="0" collapsed="false">
      <c r="A158" s="28" t="s">
        <v>172</v>
      </c>
      <c r="B158" s="7" t="s">
        <v>10</v>
      </c>
      <c r="C158" s="7"/>
      <c r="D158" s="29" t="n">
        <v>4000</v>
      </c>
      <c r="E158" s="30" t="s">
        <v>165</v>
      </c>
      <c r="F158" s="8" t="s">
        <v>166</v>
      </c>
      <c r="G158" s="8" t="s">
        <v>167</v>
      </c>
      <c r="H158" s="11" t="s">
        <v>14</v>
      </c>
    </row>
    <row r="159" customFormat="false" ht="136.9" hidden="false" customHeight="true" outlineLevel="0" collapsed="false">
      <c r="A159" s="28" t="s">
        <v>173</v>
      </c>
      <c r="B159" s="7" t="s">
        <v>10</v>
      </c>
      <c r="C159" s="7"/>
      <c r="D159" s="29" t="n">
        <v>2700</v>
      </c>
      <c r="E159" s="30" t="s">
        <v>165</v>
      </c>
      <c r="F159" s="8" t="s">
        <v>166</v>
      </c>
      <c r="G159" s="8" t="s">
        <v>167</v>
      </c>
      <c r="H159" s="11" t="s">
        <v>14</v>
      </c>
    </row>
    <row r="160" customFormat="false" ht="136.9" hidden="false" customHeight="true" outlineLevel="0" collapsed="false">
      <c r="A160" s="28" t="s">
        <v>174</v>
      </c>
      <c r="B160" s="7" t="s">
        <v>10</v>
      </c>
      <c r="C160" s="7"/>
      <c r="D160" s="29" t="n">
        <v>2230</v>
      </c>
      <c r="E160" s="30" t="s">
        <v>165</v>
      </c>
      <c r="F160" s="8" t="s">
        <v>166</v>
      </c>
      <c r="G160" s="8" t="s">
        <v>167</v>
      </c>
      <c r="H160" s="11" t="s">
        <v>14</v>
      </c>
    </row>
    <row r="161" customFormat="false" ht="136.9" hidden="false" customHeight="true" outlineLevel="0" collapsed="false">
      <c r="A161" s="28" t="s">
        <v>175</v>
      </c>
      <c r="B161" s="7" t="s">
        <v>10</v>
      </c>
      <c r="C161" s="7"/>
      <c r="D161" s="29" t="n">
        <v>150</v>
      </c>
      <c r="E161" s="30" t="s">
        <v>165</v>
      </c>
      <c r="F161" s="8" t="s">
        <v>166</v>
      </c>
      <c r="G161" s="8" t="s">
        <v>167</v>
      </c>
      <c r="H161" s="11" t="s">
        <v>14</v>
      </c>
    </row>
    <row r="162" customFormat="false" ht="136.9" hidden="false" customHeight="true" outlineLevel="0" collapsed="false">
      <c r="A162" s="28" t="s">
        <v>176</v>
      </c>
      <c r="B162" s="7" t="s">
        <v>10</v>
      </c>
      <c r="C162" s="7"/>
      <c r="D162" s="29" t="n">
        <v>1470</v>
      </c>
      <c r="E162" s="30" t="s">
        <v>165</v>
      </c>
      <c r="F162" s="8" t="s">
        <v>166</v>
      </c>
      <c r="G162" s="8" t="s">
        <v>167</v>
      </c>
      <c r="H162" s="11" t="s">
        <v>14</v>
      </c>
    </row>
    <row r="163" customFormat="false" ht="136.9" hidden="false" customHeight="true" outlineLevel="0" collapsed="false">
      <c r="A163" s="28" t="s">
        <v>177</v>
      </c>
      <c r="B163" s="7" t="s">
        <v>10</v>
      </c>
      <c r="C163" s="7"/>
      <c r="D163" s="29" t="n">
        <v>2700</v>
      </c>
      <c r="E163" s="30" t="s">
        <v>165</v>
      </c>
      <c r="F163" s="8" t="s">
        <v>166</v>
      </c>
      <c r="G163" s="8" t="s">
        <v>167</v>
      </c>
      <c r="H163" s="11" t="s">
        <v>14</v>
      </c>
    </row>
    <row r="164" customFormat="false" ht="136.9" hidden="false" customHeight="true" outlineLevel="0" collapsed="false">
      <c r="A164" s="28" t="s">
        <v>178</v>
      </c>
      <c r="B164" s="7" t="s">
        <v>10</v>
      </c>
      <c r="C164" s="7"/>
      <c r="D164" s="29" t="n">
        <v>3200</v>
      </c>
      <c r="E164" s="30" t="s">
        <v>165</v>
      </c>
      <c r="F164" s="8" t="s">
        <v>166</v>
      </c>
      <c r="G164" s="8" t="s">
        <v>167</v>
      </c>
      <c r="H164" s="11" t="s">
        <v>14</v>
      </c>
    </row>
    <row r="165" customFormat="false" ht="136.9" hidden="false" customHeight="true" outlineLevel="0" collapsed="false">
      <c r="A165" s="28" t="s">
        <v>179</v>
      </c>
      <c r="B165" s="7" t="s">
        <v>10</v>
      </c>
      <c r="C165" s="7"/>
      <c r="D165" s="29" t="n">
        <v>1425</v>
      </c>
      <c r="E165" s="30" t="s">
        <v>165</v>
      </c>
      <c r="F165" s="8" t="s">
        <v>166</v>
      </c>
      <c r="G165" s="8" t="s">
        <v>167</v>
      </c>
      <c r="H165" s="11" t="s">
        <v>14</v>
      </c>
    </row>
    <row r="166" customFormat="false" ht="136.9" hidden="false" customHeight="true" outlineLevel="0" collapsed="false">
      <c r="A166" s="28" t="s">
        <v>180</v>
      </c>
      <c r="B166" s="7" t="s">
        <v>10</v>
      </c>
      <c r="C166" s="7"/>
      <c r="D166" s="29" t="n">
        <v>1890</v>
      </c>
      <c r="E166" s="30" t="s">
        <v>165</v>
      </c>
      <c r="F166" s="8" t="s">
        <v>166</v>
      </c>
      <c r="G166" s="8" t="s">
        <v>167</v>
      </c>
      <c r="H166" s="11" t="s">
        <v>14</v>
      </c>
    </row>
    <row r="167" customFormat="false" ht="136.9" hidden="false" customHeight="true" outlineLevel="0" collapsed="false">
      <c r="A167" s="28" t="s">
        <v>181</v>
      </c>
      <c r="B167" s="7" t="s">
        <v>10</v>
      </c>
      <c r="C167" s="7"/>
      <c r="D167" s="29" t="n">
        <v>1050</v>
      </c>
      <c r="E167" s="30" t="s">
        <v>165</v>
      </c>
      <c r="F167" s="8" t="s">
        <v>166</v>
      </c>
      <c r="G167" s="8" t="s">
        <v>167</v>
      </c>
      <c r="H167" s="11" t="s">
        <v>14</v>
      </c>
    </row>
    <row r="168" customFormat="false" ht="136.9" hidden="false" customHeight="true" outlineLevel="0" collapsed="false">
      <c r="A168" s="28" t="s">
        <v>182</v>
      </c>
      <c r="B168" s="7" t="s">
        <v>10</v>
      </c>
      <c r="C168" s="7"/>
      <c r="D168" s="29" t="n">
        <v>270</v>
      </c>
      <c r="E168" s="30" t="s">
        <v>165</v>
      </c>
      <c r="F168" s="8" t="s">
        <v>166</v>
      </c>
      <c r="G168" s="8" t="s">
        <v>167</v>
      </c>
      <c r="H168" s="11" t="s">
        <v>14</v>
      </c>
    </row>
    <row r="169" customFormat="false" ht="136.9" hidden="false" customHeight="true" outlineLevel="0" collapsed="false">
      <c r="A169" s="28" t="s">
        <v>183</v>
      </c>
      <c r="B169" s="7" t="s">
        <v>10</v>
      </c>
      <c r="C169" s="7"/>
      <c r="D169" s="29" t="n">
        <v>2340</v>
      </c>
      <c r="E169" s="30" t="s">
        <v>165</v>
      </c>
      <c r="F169" s="8" t="s">
        <v>166</v>
      </c>
      <c r="G169" s="8" t="s">
        <v>167</v>
      </c>
      <c r="H169" s="11" t="s">
        <v>14</v>
      </c>
    </row>
    <row r="170" customFormat="false" ht="136.9" hidden="false" customHeight="true" outlineLevel="0" collapsed="false">
      <c r="A170" s="28" t="s">
        <v>184</v>
      </c>
      <c r="B170" s="7" t="s">
        <v>10</v>
      </c>
      <c r="C170" s="7"/>
      <c r="D170" s="29" t="n">
        <v>3700</v>
      </c>
      <c r="E170" s="30" t="s">
        <v>165</v>
      </c>
      <c r="F170" s="8" t="s">
        <v>166</v>
      </c>
      <c r="G170" s="8" t="s">
        <v>167</v>
      </c>
      <c r="H170" s="11" t="s">
        <v>14</v>
      </c>
    </row>
    <row r="171" customFormat="false" ht="136.9" hidden="false" customHeight="true" outlineLevel="0" collapsed="false">
      <c r="A171" s="28" t="s">
        <v>185</v>
      </c>
      <c r="B171" s="7" t="s">
        <v>10</v>
      </c>
      <c r="C171" s="7"/>
      <c r="D171" s="29" t="n">
        <v>2700</v>
      </c>
      <c r="E171" s="30" t="s">
        <v>165</v>
      </c>
      <c r="F171" s="8" t="s">
        <v>166</v>
      </c>
      <c r="G171" s="8" t="s">
        <v>167</v>
      </c>
      <c r="H171" s="11" t="s">
        <v>14</v>
      </c>
    </row>
    <row r="172" customFormat="false" ht="136.9" hidden="false" customHeight="true" outlineLevel="0" collapsed="false">
      <c r="A172" s="28" t="s">
        <v>186</v>
      </c>
      <c r="B172" s="7" t="s">
        <v>10</v>
      </c>
      <c r="C172" s="7"/>
      <c r="D172" s="29" t="n">
        <v>2496</v>
      </c>
      <c r="E172" s="30" t="s">
        <v>165</v>
      </c>
      <c r="F172" s="8" t="s">
        <v>166</v>
      </c>
      <c r="G172" s="8" t="s">
        <v>167</v>
      </c>
      <c r="H172" s="11" t="s">
        <v>14</v>
      </c>
    </row>
    <row r="173" customFormat="false" ht="136.9" hidden="false" customHeight="true" outlineLevel="0" collapsed="false">
      <c r="A173" s="28" t="s">
        <v>187</v>
      </c>
      <c r="B173" s="7" t="s">
        <v>10</v>
      </c>
      <c r="C173" s="7"/>
      <c r="D173" s="29" t="n">
        <v>3365</v>
      </c>
      <c r="E173" s="30" t="s">
        <v>165</v>
      </c>
      <c r="F173" s="8" t="s">
        <v>166</v>
      </c>
      <c r="G173" s="8" t="s">
        <v>167</v>
      </c>
      <c r="H173" s="11" t="s">
        <v>14</v>
      </c>
    </row>
    <row r="174" customFormat="false" ht="136.9" hidden="false" customHeight="true" outlineLevel="0" collapsed="false">
      <c r="A174" s="28" t="s">
        <v>188</v>
      </c>
      <c r="B174" s="7" t="s">
        <v>10</v>
      </c>
      <c r="C174" s="7"/>
      <c r="D174" s="29" t="n">
        <v>1351</v>
      </c>
      <c r="E174" s="30" t="s">
        <v>165</v>
      </c>
      <c r="F174" s="8" t="s">
        <v>166</v>
      </c>
      <c r="G174" s="8" t="s">
        <v>167</v>
      </c>
      <c r="H174" s="11" t="s">
        <v>14</v>
      </c>
    </row>
    <row r="175" customFormat="false" ht="136.9" hidden="false" customHeight="true" outlineLevel="0" collapsed="false">
      <c r="A175" s="28" t="s">
        <v>189</v>
      </c>
      <c r="B175" s="7" t="s">
        <v>10</v>
      </c>
      <c r="C175" s="7"/>
      <c r="D175" s="29" t="n">
        <v>2700</v>
      </c>
      <c r="E175" s="30" t="s">
        <v>165</v>
      </c>
      <c r="F175" s="8" t="s">
        <v>166</v>
      </c>
      <c r="G175" s="8" t="s">
        <v>167</v>
      </c>
      <c r="H175" s="11" t="s">
        <v>14</v>
      </c>
    </row>
    <row r="176" customFormat="false" ht="136.9" hidden="false" customHeight="true" outlineLevel="0" collapsed="false">
      <c r="A176" s="28" t="s">
        <v>190</v>
      </c>
      <c r="B176" s="7" t="s">
        <v>10</v>
      </c>
      <c r="C176" s="7"/>
      <c r="D176" s="29" t="n">
        <v>270</v>
      </c>
      <c r="E176" s="30" t="s">
        <v>165</v>
      </c>
      <c r="F176" s="8" t="s">
        <v>166</v>
      </c>
      <c r="G176" s="8" t="s">
        <v>167</v>
      </c>
      <c r="H176" s="11" t="s">
        <v>14</v>
      </c>
    </row>
    <row r="177" customFormat="false" ht="136.9" hidden="false" customHeight="true" outlineLevel="0" collapsed="false">
      <c r="A177" s="28" t="s">
        <v>191</v>
      </c>
      <c r="B177" s="7" t="s">
        <v>10</v>
      </c>
      <c r="C177" s="7"/>
      <c r="D177" s="29" t="n">
        <v>1548</v>
      </c>
      <c r="E177" s="30" t="s">
        <v>165</v>
      </c>
      <c r="F177" s="8" t="s">
        <v>166</v>
      </c>
      <c r="G177" s="8" t="s">
        <v>167</v>
      </c>
      <c r="H177" s="11" t="s">
        <v>14</v>
      </c>
    </row>
    <row r="178" customFormat="false" ht="136.9" hidden="false" customHeight="true" outlineLevel="0" collapsed="false">
      <c r="A178" s="28" t="s">
        <v>192</v>
      </c>
      <c r="B178" s="7" t="s">
        <v>10</v>
      </c>
      <c r="C178" s="7"/>
      <c r="D178" s="29" t="n">
        <v>3725</v>
      </c>
      <c r="E178" s="30" t="s">
        <v>165</v>
      </c>
      <c r="F178" s="8" t="s">
        <v>166</v>
      </c>
      <c r="G178" s="8" t="s">
        <v>167</v>
      </c>
      <c r="H178" s="11" t="s">
        <v>14</v>
      </c>
    </row>
    <row r="179" customFormat="false" ht="136.9" hidden="false" customHeight="true" outlineLevel="0" collapsed="false">
      <c r="A179" s="28" t="s">
        <v>193</v>
      </c>
      <c r="B179" s="7" t="s">
        <v>10</v>
      </c>
      <c r="C179" s="7"/>
      <c r="D179" s="29" t="n">
        <v>1925</v>
      </c>
      <c r="E179" s="30" t="s">
        <v>165</v>
      </c>
      <c r="F179" s="8" t="s">
        <v>166</v>
      </c>
      <c r="G179" s="8" t="s">
        <v>167</v>
      </c>
      <c r="H179" s="11" t="s">
        <v>14</v>
      </c>
    </row>
    <row r="180" customFormat="false" ht="136.9" hidden="false" customHeight="true" outlineLevel="0" collapsed="false">
      <c r="A180" s="28" t="s">
        <v>194</v>
      </c>
      <c r="B180" s="7" t="s">
        <v>10</v>
      </c>
      <c r="C180" s="7"/>
      <c r="D180" s="29" t="n">
        <v>1450</v>
      </c>
      <c r="E180" s="30" t="s">
        <v>165</v>
      </c>
      <c r="F180" s="8" t="s">
        <v>166</v>
      </c>
      <c r="G180" s="8" t="s">
        <v>167</v>
      </c>
      <c r="H180" s="11" t="s">
        <v>14</v>
      </c>
    </row>
    <row r="181" customFormat="false" ht="136.9" hidden="false" customHeight="true" outlineLevel="0" collapsed="false">
      <c r="A181" s="28" t="s">
        <v>195</v>
      </c>
      <c r="B181" s="7" t="s">
        <v>10</v>
      </c>
      <c r="C181" s="7"/>
      <c r="D181" s="29" t="n">
        <v>1620</v>
      </c>
      <c r="E181" s="30" t="s">
        <v>165</v>
      </c>
      <c r="F181" s="8" t="s">
        <v>166</v>
      </c>
      <c r="G181" s="8" t="s">
        <v>167</v>
      </c>
      <c r="H181" s="11" t="s">
        <v>14</v>
      </c>
    </row>
    <row r="182" customFormat="false" ht="136.9" hidden="false" customHeight="true" outlineLevel="0" collapsed="false">
      <c r="A182" s="28" t="s">
        <v>196</v>
      </c>
      <c r="B182" s="7" t="s">
        <v>10</v>
      </c>
      <c r="C182" s="7"/>
      <c r="D182" s="29" t="n">
        <v>2672</v>
      </c>
      <c r="E182" s="30" t="s">
        <v>165</v>
      </c>
      <c r="F182" s="8" t="s">
        <v>166</v>
      </c>
      <c r="G182" s="8" t="s">
        <v>167</v>
      </c>
      <c r="H182" s="11" t="s">
        <v>14</v>
      </c>
    </row>
    <row r="183" customFormat="false" ht="136.9" hidden="false" customHeight="true" outlineLevel="0" collapsed="false">
      <c r="A183" s="28" t="s">
        <v>197</v>
      </c>
      <c r="B183" s="7" t="s">
        <v>10</v>
      </c>
      <c r="C183" s="7"/>
      <c r="D183" s="29" t="n">
        <v>4000</v>
      </c>
      <c r="E183" s="30" t="s">
        <v>165</v>
      </c>
      <c r="F183" s="8" t="s">
        <v>166</v>
      </c>
      <c r="G183" s="8" t="s">
        <v>167</v>
      </c>
      <c r="H183" s="11" t="s">
        <v>14</v>
      </c>
    </row>
    <row r="184" customFormat="false" ht="136.9" hidden="false" customHeight="true" outlineLevel="0" collapsed="false">
      <c r="A184" s="28" t="s">
        <v>198</v>
      </c>
      <c r="B184" s="7" t="s">
        <v>10</v>
      </c>
      <c r="C184" s="7"/>
      <c r="D184" s="29" t="n">
        <v>1350</v>
      </c>
      <c r="E184" s="30" t="s">
        <v>165</v>
      </c>
      <c r="F184" s="8" t="s">
        <v>166</v>
      </c>
      <c r="G184" s="8" t="s">
        <v>167</v>
      </c>
      <c r="H184" s="11" t="s">
        <v>14</v>
      </c>
    </row>
    <row r="185" customFormat="false" ht="136.9" hidden="false" customHeight="true" outlineLevel="0" collapsed="false">
      <c r="A185" s="28" t="s">
        <v>199</v>
      </c>
      <c r="B185" s="7" t="s">
        <v>10</v>
      </c>
      <c r="C185" s="7"/>
      <c r="D185" s="29" t="n">
        <v>3060</v>
      </c>
      <c r="E185" s="30" t="s">
        <v>165</v>
      </c>
      <c r="F185" s="8" t="s">
        <v>166</v>
      </c>
      <c r="G185" s="8" t="s">
        <v>167</v>
      </c>
      <c r="H185" s="11" t="s">
        <v>14</v>
      </c>
    </row>
    <row r="186" customFormat="false" ht="136.9" hidden="false" customHeight="true" outlineLevel="0" collapsed="false">
      <c r="A186" s="28" t="s">
        <v>200</v>
      </c>
      <c r="B186" s="7" t="s">
        <v>10</v>
      </c>
      <c r="C186" s="7"/>
      <c r="D186" s="29" t="n">
        <v>697</v>
      </c>
      <c r="E186" s="30" t="s">
        <v>165</v>
      </c>
      <c r="F186" s="8" t="s">
        <v>166</v>
      </c>
      <c r="G186" s="8" t="s">
        <v>167</v>
      </c>
      <c r="H186" s="11" t="s">
        <v>14</v>
      </c>
    </row>
    <row r="187" customFormat="false" ht="136.9" hidden="false" customHeight="true" outlineLevel="0" collapsed="false">
      <c r="A187" s="28" t="s">
        <v>201</v>
      </c>
      <c r="B187" s="7" t="s">
        <v>10</v>
      </c>
      <c r="C187" s="7"/>
      <c r="D187" s="29" t="n">
        <v>14</v>
      </c>
      <c r="E187" s="30" t="s">
        <v>165</v>
      </c>
      <c r="F187" s="8" t="s">
        <v>166</v>
      </c>
      <c r="G187" s="8" t="s">
        <v>167</v>
      </c>
      <c r="H187" s="11" t="s">
        <v>14</v>
      </c>
    </row>
    <row r="188" customFormat="false" ht="136.9" hidden="false" customHeight="true" outlineLevel="0" collapsed="false">
      <c r="A188" s="28" t="s">
        <v>202</v>
      </c>
      <c r="B188" s="7" t="s">
        <v>10</v>
      </c>
      <c r="C188" s="7"/>
      <c r="D188" s="29" t="n">
        <v>1350</v>
      </c>
      <c r="E188" s="30" t="s">
        <v>165</v>
      </c>
      <c r="F188" s="8" t="s">
        <v>166</v>
      </c>
      <c r="G188" s="8" t="s">
        <v>167</v>
      </c>
      <c r="H188" s="11" t="s">
        <v>14</v>
      </c>
    </row>
    <row r="189" customFormat="false" ht="136.9" hidden="false" customHeight="true" outlineLevel="0" collapsed="false">
      <c r="A189" s="28" t="s">
        <v>203</v>
      </c>
      <c r="B189" s="7" t="s">
        <v>10</v>
      </c>
      <c r="C189" s="7"/>
      <c r="D189" s="29" t="n">
        <v>2980</v>
      </c>
      <c r="E189" s="30" t="s">
        <v>165</v>
      </c>
      <c r="F189" s="8" t="s">
        <v>166</v>
      </c>
      <c r="G189" s="8" t="s">
        <v>167</v>
      </c>
      <c r="H189" s="11" t="s">
        <v>14</v>
      </c>
    </row>
    <row r="190" customFormat="false" ht="136.9" hidden="false" customHeight="true" outlineLevel="0" collapsed="false">
      <c r="A190" s="28" t="s">
        <v>204</v>
      </c>
      <c r="B190" s="7" t="s">
        <v>10</v>
      </c>
      <c r="C190" s="7"/>
      <c r="D190" s="29" t="n">
        <v>2430</v>
      </c>
      <c r="E190" s="30" t="s">
        <v>165</v>
      </c>
      <c r="F190" s="8" t="s">
        <v>166</v>
      </c>
      <c r="G190" s="8" t="s">
        <v>167</v>
      </c>
      <c r="H190" s="11" t="s">
        <v>14</v>
      </c>
    </row>
    <row r="191" customFormat="false" ht="136.9" hidden="false" customHeight="true" outlineLevel="0" collapsed="false">
      <c r="A191" s="28" t="s">
        <v>205</v>
      </c>
      <c r="B191" s="7" t="s">
        <v>10</v>
      </c>
      <c r="C191" s="7"/>
      <c r="D191" s="29" t="n">
        <v>2700</v>
      </c>
      <c r="E191" s="30" t="s">
        <v>165</v>
      </c>
      <c r="F191" s="8" t="s">
        <v>166</v>
      </c>
      <c r="G191" s="8" t="s">
        <v>167</v>
      </c>
      <c r="H191" s="11" t="s">
        <v>14</v>
      </c>
    </row>
    <row r="192" customFormat="false" ht="136.9" hidden="false" customHeight="true" outlineLevel="0" collapsed="false">
      <c r="A192" s="28" t="s">
        <v>206</v>
      </c>
      <c r="B192" s="7" t="s">
        <v>10</v>
      </c>
      <c r="C192" s="7"/>
      <c r="D192" s="29" t="n">
        <v>3070</v>
      </c>
      <c r="E192" s="30" t="s">
        <v>165</v>
      </c>
      <c r="F192" s="8" t="s">
        <v>166</v>
      </c>
      <c r="G192" s="8" t="s">
        <v>167</v>
      </c>
      <c r="H192" s="11" t="s">
        <v>14</v>
      </c>
    </row>
    <row r="193" customFormat="false" ht="136.9" hidden="false" customHeight="true" outlineLevel="0" collapsed="false">
      <c r="A193" s="28" t="s">
        <v>207</v>
      </c>
      <c r="B193" s="7" t="s">
        <v>10</v>
      </c>
      <c r="C193" s="7"/>
      <c r="D193" s="29" t="n">
        <v>3468</v>
      </c>
      <c r="E193" s="30" t="s">
        <v>165</v>
      </c>
      <c r="F193" s="8" t="s">
        <v>166</v>
      </c>
      <c r="G193" s="8" t="s">
        <v>167</v>
      </c>
      <c r="H193" s="11" t="s">
        <v>14</v>
      </c>
    </row>
    <row r="194" customFormat="false" ht="136.9" hidden="false" customHeight="true" outlineLevel="0" collapsed="false">
      <c r="A194" s="28" t="s">
        <v>208</v>
      </c>
      <c r="B194" s="7" t="s">
        <v>10</v>
      </c>
      <c r="C194" s="7"/>
      <c r="D194" s="29" t="n">
        <v>3860</v>
      </c>
      <c r="E194" s="30" t="s">
        <v>165</v>
      </c>
      <c r="F194" s="8" t="s">
        <v>166</v>
      </c>
      <c r="G194" s="8" t="s">
        <v>167</v>
      </c>
      <c r="H194" s="11" t="s">
        <v>14</v>
      </c>
    </row>
    <row r="195" customFormat="false" ht="136.9" hidden="false" customHeight="true" outlineLevel="0" collapsed="false">
      <c r="A195" s="28" t="s">
        <v>209</v>
      </c>
      <c r="B195" s="7" t="s">
        <v>10</v>
      </c>
      <c r="C195" s="7"/>
      <c r="D195" s="29" t="n">
        <v>270</v>
      </c>
      <c r="E195" s="30" t="s">
        <v>165</v>
      </c>
      <c r="F195" s="8" t="s">
        <v>166</v>
      </c>
      <c r="G195" s="8" t="s">
        <v>167</v>
      </c>
      <c r="H195" s="11" t="s">
        <v>14</v>
      </c>
    </row>
    <row r="196" customFormat="false" ht="136.9" hidden="false" customHeight="true" outlineLevel="0" collapsed="false">
      <c r="A196" s="28" t="s">
        <v>210</v>
      </c>
      <c r="B196" s="7" t="s">
        <v>10</v>
      </c>
      <c r="C196" s="7"/>
      <c r="D196" s="29" t="n">
        <v>378</v>
      </c>
      <c r="E196" s="30" t="s">
        <v>165</v>
      </c>
      <c r="F196" s="8" t="s">
        <v>166</v>
      </c>
      <c r="G196" s="8" t="s">
        <v>167</v>
      </c>
      <c r="H196" s="11" t="s">
        <v>14</v>
      </c>
    </row>
    <row r="197" customFormat="false" ht="136.9" hidden="false" customHeight="true" outlineLevel="0" collapsed="false">
      <c r="A197" s="28" t="s">
        <v>211</v>
      </c>
      <c r="B197" s="7" t="s">
        <v>10</v>
      </c>
      <c r="C197" s="7"/>
      <c r="D197" s="29" t="n">
        <v>270</v>
      </c>
      <c r="E197" s="30" t="s">
        <v>165</v>
      </c>
      <c r="F197" s="8" t="s">
        <v>166</v>
      </c>
      <c r="G197" s="8" t="s">
        <v>167</v>
      </c>
      <c r="H197" s="11" t="s">
        <v>14</v>
      </c>
    </row>
    <row r="198" customFormat="false" ht="136.9" hidden="false" customHeight="true" outlineLevel="0" collapsed="false">
      <c r="A198" s="28" t="s">
        <v>212</v>
      </c>
      <c r="B198" s="7" t="s">
        <v>10</v>
      </c>
      <c r="C198" s="7"/>
      <c r="D198" s="29" t="n">
        <v>2700</v>
      </c>
      <c r="E198" s="30" t="s">
        <v>165</v>
      </c>
      <c r="F198" s="8" t="s">
        <v>166</v>
      </c>
      <c r="G198" s="8" t="s">
        <v>167</v>
      </c>
      <c r="H198" s="11" t="s">
        <v>14</v>
      </c>
    </row>
    <row r="199" customFormat="false" ht="136.9" hidden="false" customHeight="true" outlineLevel="0" collapsed="false">
      <c r="A199" s="28" t="s">
        <v>213</v>
      </c>
      <c r="B199" s="7" t="s">
        <v>10</v>
      </c>
      <c r="C199" s="7"/>
      <c r="D199" s="29" t="n">
        <v>1080</v>
      </c>
      <c r="E199" s="30" t="s">
        <v>165</v>
      </c>
      <c r="F199" s="8" t="s">
        <v>166</v>
      </c>
      <c r="G199" s="8" t="s">
        <v>167</v>
      </c>
      <c r="H199" s="11" t="s">
        <v>14</v>
      </c>
    </row>
    <row r="200" customFormat="false" ht="136.9" hidden="false" customHeight="true" outlineLevel="0" collapsed="false">
      <c r="A200" s="28" t="s">
        <v>214</v>
      </c>
      <c r="B200" s="7" t="s">
        <v>10</v>
      </c>
      <c r="C200" s="7"/>
      <c r="D200" s="29" t="n">
        <v>398</v>
      </c>
      <c r="E200" s="30" t="s">
        <v>165</v>
      </c>
      <c r="F200" s="8" t="s">
        <v>166</v>
      </c>
      <c r="G200" s="8" t="s">
        <v>167</v>
      </c>
      <c r="H200" s="11" t="s">
        <v>14</v>
      </c>
    </row>
    <row r="201" customFormat="false" ht="136.9" hidden="false" customHeight="true" outlineLevel="0" collapsed="false">
      <c r="A201" s="28" t="s">
        <v>215</v>
      </c>
      <c r="B201" s="7" t="s">
        <v>10</v>
      </c>
      <c r="C201" s="7"/>
      <c r="D201" s="29" t="n">
        <v>2800</v>
      </c>
      <c r="E201" s="30" t="s">
        <v>165</v>
      </c>
      <c r="F201" s="8" t="s">
        <v>166</v>
      </c>
      <c r="G201" s="8" t="s">
        <v>167</v>
      </c>
      <c r="H201" s="11" t="s">
        <v>14</v>
      </c>
    </row>
    <row r="202" customFormat="false" ht="136.9" hidden="false" customHeight="true" outlineLevel="0" collapsed="false">
      <c r="A202" s="28" t="s">
        <v>216</v>
      </c>
      <c r="B202" s="7" t="s">
        <v>10</v>
      </c>
      <c r="C202" s="7"/>
      <c r="D202" s="29" t="n">
        <v>1083</v>
      </c>
      <c r="E202" s="30" t="s">
        <v>165</v>
      </c>
      <c r="F202" s="8" t="s">
        <v>166</v>
      </c>
      <c r="G202" s="8" t="s">
        <v>167</v>
      </c>
      <c r="H202" s="11" t="s">
        <v>14</v>
      </c>
    </row>
    <row r="203" customFormat="false" ht="136.9" hidden="false" customHeight="true" outlineLevel="0" collapsed="false">
      <c r="A203" s="28" t="s">
        <v>217</v>
      </c>
      <c r="B203" s="7"/>
      <c r="C203" s="7"/>
      <c r="D203" s="29" t="n">
        <v>1800</v>
      </c>
      <c r="E203" s="30" t="s">
        <v>165</v>
      </c>
      <c r="F203" s="8" t="s">
        <v>166</v>
      </c>
      <c r="G203" s="8" t="s">
        <v>167</v>
      </c>
      <c r="H203" s="11" t="s">
        <v>14</v>
      </c>
    </row>
    <row r="204" customFormat="false" ht="136.9" hidden="false" customHeight="true" outlineLevel="0" collapsed="false">
      <c r="A204" s="28" t="s">
        <v>218</v>
      </c>
      <c r="B204" s="7"/>
      <c r="C204" s="7"/>
      <c r="D204" s="29" t="n">
        <v>2430</v>
      </c>
      <c r="E204" s="30" t="s">
        <v>165</v>
      </c>
      <c r="F204" s="8" t="s">
        <v>166</v>
      </c>
      <c r="G204" s="8" t="s">
        <v>167</v>
      </c>
      <c r="H204" s="11" t="s">
        <v>14</v>
      </c>
    </row>
    <row r="205" customFormat="false" ht="136.9" hidden="false" customHeight="true" outlineLevel="0" collapsed="false">
      <c r="A205" s="28" t="s">
        <v>219</v>
      </c>
      <c r="B205" s="7"/>
      <c r="C205" s="7"/>
      <c r="D205" s="29" t="n">
        <v>2340</v>
      </c>
      <c r="E205" s="30" t="s">
        <v>165</v>
      </c>
      <c r="F205" s="8" t="s">
        <v>166</v>
      </c>
      <c r="G205" s="8" t="s">
        <v>167</v>
      </c>
      <c r="H205" s="11" t="s">
        <v>14</v>
      </c>
    </row>
    <row r="206" customFormat="false" ht="136.9" hidden="false" customHeight="true" outlineLevel="0" collapsed="false">
      <c r="A206" s="28" t="s">
        <v>220</v>
      </c>
      <c r="B206" s="7"/>
      <c r="C206" s="7"/>
      <c r="D206" s="29" t="n">
        <v>4598.5</v>
      </c>
      <c r="E206" s="30" t="s">
        <v>165</v>
      </c>
      <c r="F206" s="8" t="s">
        <v>166</v>
      </c>
      <c r="G206" s="8" t="s">
        <v>167</v>
      </c>
      <c r="H206" s="11" t="s">
        <v>14</v>
      </c>
    </row>
    <row r="207" customFormat="false" ht="136.9" hidden="false" customHeight="true" outlineLevel="0" collapsed="false">
      <c r="A207" s="28" t="s">
        <v>221</v>
      </c>
      <c r="B207" s="7"/>
      <c r="C207" s="7"/>
      <c r="D207" s="29" t="n">
        <v>2700</v>
      </c>
      <c r="E207" s="30" t="s">
        <v>165</v>
      </c>
      <c r="F207" s="8" t="s">
        <v>166</v>
      </c>
      <c r="G207" s="8" t="s">
        <v>167</v>
      </c>
      <c r="H207" s="11" t="s">
        <v>14</v>
      </c>
    </row>
    <row r="208" customFormat="false" ht="136.9" hidden="false" customHeight="true" outlineLevel="0" collapsed="false">
      <c r="A208" s="28" t="s">
        <v>222</v>
      </c>
      <c r="B208" s="7"/>
      <c r="C208" s="7"/>
      <c r="D208" s="29" t="n">
        <v>1386</v>
      </c>
      <c r="E208" s="30" t="s">
        <v>165</v>
      </c>
      <c r="F208" s="8" t="s">
        <v>166</v>
      </c>
      <c r="G208" s="8" t="s">
        <v>167</v>
      </c>
      <c r="H208" s="11" t="s">
        <v>14</v>
      </c>
    </row>
    <row r="209" customFormat="false" ht="136.9" hidden="false" customHeight="true" outlineLevel="0" collapsed="false">
      <c r="A209" s="28" t="s">
        <v>223</v>
      </c>
      <c r="B209" s="7"/>
      <c r="C209" s="7"/>
      <c r="D209" s="29" t="n">
        <v>400</v>
      </c>
      <c r="E209" s="30" t="s">
        <v>165</v>
      </c>
      <c r="F209" s="8" t="s">
        <v>166</v>
      </c>
      <c r="G209" s="8" t="s">
        <v>167</v>
      </c>
      <c r="H209" s="11" t="s">
        <v>14</v>
      </c>
    </row>
    <row r="210" customFormat="false" ht="136.9" hidden="false" customHeight="true" outlineLevel="0" collapsed="false">
      <c r="A210" s="28" t="s">
        <v>224</v>
      </c>
      <c r="B210" s="7"/>
      <c r="C210" s="7"/>
      <c r="D210" s="29" t="n">
        <v>3500</v>
      </c>
      <c r="E210" s="30" t="s">
        <v>165</v>
      </c>
      <c r="F210" s="8" t="s">
        <v>166</v>
      </c>
      <c r="G210" s="8" t="s">
        <v>167</v>
      </c>
      <c r="H210" s="11" t="s">
        <v>14</v>
      </c>
    </row>
    <row r="211" customFormat="false" ht="136.9" hidden="false" customHeight="true" outlineLevel="0" collapsed="false">
      <c r="A211" s="28" t="s">
        <v>225</v>
      </c>
      <c r="B211" s="7"/>
      <c r="C211" s="7"/>
      <c r="D211" s="29" t="n">
        <v>2100</v>
      </c>
      <c r="E211" s="30" t="s">
        <v>165</v>
      </c>
      <c r="F211" s="8" t="s">
        <v>166</v>
      </c>
      <c r="G211" s="8" t="s">
        <v>167</v>
      </c>
      <c r="H211" s="11" t="s">
        <v>14</v>
      </c>
    </row>
    <row r="212" customFormat="false" ht="136.9" hidden="false" customHeight="true" outlineLevel="0" collapsed="false">
      <c r="A212" s="28" t="s">
        <v>226</v>
      </c>
      <c r="B212" s="7"/>
      <c r="C212" s="7"/>
      <c r="D212" s="29" t="n">
        <v>2140</v>
      </c>
      <c r="E212" s="30" t="s">
        <v>165</v>
      </c>
      <c r="F212" s="8" t="s">
        <v>166</v>
      </c>
      <c r="G212" s="8" t="s">
        <v>167</v>
      </c>
      <c r="H212" s="11" t="s">
        <v>14</v>
      </c>
    </row>
    <row r="213" customFormat="false" ht="136.9" hidden="false" customHeight="true" outlineLevel="0" collapsed="false">
      <c r="A213" s="28" t="s">
        <v>227</v>
      </c>
      <c r="B213" s="7"/>
      <c r="C213" s="7"/>
      <c r="D213" s="29" t="n">
        <v>1200</v>
      </c>
      <c r="E213" s="30" t="s">
        <v>165</v>
      </c>
      <c r="F213" s="8" t="s">
        <v>166</v>
      </c>
      <c r="G213" s="8" t="s">
        <v>167</v>
      </c>
      <c r="H213" s="11" t="s">
        <v>14</v>
      </c>
    </row>
    <row r="214" customFormat="false" ht="136.9" hidden="false" customHeight="true" outlineLevel="0" collapsed="false">
      <c r="A214" s="28" t="s">
        <v>228</v>
      </c>
      <c r="B214" s="7"/>
      <c r="C214" s="7"/>
      <c r="D214" s="29" t="n">
        <v>1620</v>
      </c>
      <c r="E214" s="30" t="s">
        <v>165</v>
      </c>
      <c r="F214" s="8" t="s">
        <v>166</v>
      </c>
      <c r="G214" s="8" t="s">
        <v>167</v>
      </c>
      <c r="H214" s="11" t="s">
        <v>14</v>
      </c>
    </row>
    <row r="215" customFormat="false" ht="136.9" hidden="false" customHeight="true" outlineLevel="0" collapsed="false">
      <c r="A215" s="28" t="s">
        <v>229</v>
      </c>
      <c r="B215" s="7"/>
      <c r="C215" s="7"/>
      <c r="D215" s="29" t="n">
        <v>789</v>
      </c>
      <c r="E215" s="30" t="s">
        <v>165</v>
      </c>
      <c r="F215" s="8" t="s">
        <v>166</v>
      </c>
      <c r="G215" s="8" t="s">
        <v>167</v>
      </c>
      <c r="H215" s="11" t="s">
        <v>14</v>
      </c>
    </row>
    <row r="216" customFormat="false" ht="136.9" hidden="false" customHeight="true" outlineLevel="0" collapsed="false">
      <c r="A216" s="28" t="s">
        <v>230</v>
      </c>
      <c r="B216" s="7"/>
      <c r="C216" s="7"/>
      <c r="D216" s="29" t="n">
        <v>150</v>
      </c>
      <c r="E216" s="30" t="s">
        <v>165</v>
      </c>
      <c r="F216" s="8" t="s">
        <v>166</v>
      </c>
      <c r="G216" s="8" t="s">
        <v>167</v>
      </c>
      <c r="H216" s="11" t="s">
        <v>14</v>
      </c>
    </row>
    <row r="217" customFormat="false" ht="136.9" hidden="false" customHeight="true" outlineLevel="0" collapsed="false">
      <c r="A217" s="28" t="s">
        <v>231</v>
      </c>
      <c r="B217" s="7"/>
      <c r="C217" s="7"/>
      <c r="D217" s="29" t="n">
        <v>4000</v>
      </c>
      <c r="E217" s="30" t="s">
        <v>165</v>
      </c>
      <c r="F217" s="8" t="s">
        <v>166</v>
      </c>
      <c r="G217" s="8" t="s">
        <v>167</v>
      </c>
      <c r="H217" s="11" t="s">
        <v>14</v>
      </c>
    </row>
    <row r="218" customFormat="false" ht="136.9" hidden="false" customHeight="true" outlineLevel="0" collapsed="false">
      <c r="A218" s="28" t="s">
        <v>232</v>
      </c>
      <c r="B218" s="7"/>
      <c r="C218" s="7"/>
      <c r="D218" s="29" t="n">
        <v>1500</v>
      </c>
      <c r="E218" s="30" t="s">
        <v>165</v>
      </c>
      <c r="F218" s="8" t="s">
        <v>166</v>
      </c>
      <c r="G218" s="8" t="s">
        <v>167</v>
      </c>
      <c r="H218" s="11" t="s">
        <v>14</v>
      </c>
    </row>
    <row r="219" customFormat="false" ht="50.1" hidden="false" customHeight="true" outlineLevel="0" collapsed="false">
      <c r="A219" s="31"/>
      <c r="B219" s="31"/>
      <c r="C219" s="32"/>
      <c r="D219" s="33"/>
      <c r="E219" s="17"/>
      <c r="F219" s="16"/>
      <c r="G219" s="16"/>
      <c r="H219" s="16"/>
    </row>
    <row r="220" customFormat="false" ht="136.9" hidden="false" customHeight="true" outlineLevel="0" collapsed="false">
      <c r="A220" s="28" t="s">
        <v>233</v>
      </c>
      <c r="B220" s="34" t="s">
        <v>10</v>
      </c>
      <c r="C220" s="34"/>
      <c r="D220" s="35" t="n">
        <v>3940</v>
      </c>
      <c r="E220" s="30" t="s">
        <v>165</v>
      </c>
      <c r="F220" s="8" t="s">
        <v>166</v>
      </c>
      <c r="G220" s="8" t="s">
        <v>167</v>
      </c>
      <c r="H220" s="11" t="s">
        <v>14</v>
      </c>
    </row>
    <row r="221" customFormat="false" ht="136.9" hidden="false" customHeight="true" outlineLevel="0" collapsed="false">
      <c r="A221" s="28" t="s">
        <v>234</v>
      </c>
      <c r="B221" s="34" t="s">
        <v>10</v>
      </c>
      <c r="C221" s="34"/>
      <c r="D221" s="35" t="n">
        <v>3500</v>
      </c>
      <c r="E221" s="30" t="s">
        <v>165</v>
      </c>
      <c r="F221" s="8" t="s">
        <v>166</v>
      </c>
      <c r="G221" s="8" t="s">
        <v>167</v>
      </c>
      <c r="H221" s="11" t="s">
        <v>14</v>
      </c>
    </row>
    <row r="222" customFormat="false" ht="136.9" hidden="false" customHeight="true" outlineLevel="0" collapsed="false">
      <c r="A222" s="28" t="s">
        <v>235</v>
      </c>
      <c r="B222" s="34" t="s">
        <v>10</v>
      </c>
      <c r="C222" s="34"/>
      <c r="D222" s="35" t="n">
        <v>2973</v>
      </c>
      <c r="E222" s="30" t="s">
        <v>165</v>
      </c>
      <c r="F222" s="8" t="s">
        <v>166</v>
      </c>
      <c r="G222" s="8" t="s">
        <v>167</v>
      </c>
      <c r="H222" s="11" t="s">
        <v>14</v>
      </c>
    </row>
    <row r="223" customFormat="false" ht="136.9" hidden="false" customHeight="true" outlineLevel="0" collapsed="false">
      <c r="A223" s="28" t="s">
        <v>236</v>
      </c>
      <c r="B223" s="34" t="s">
        <v>10</v>
      </c>
      <c r="C223" s="34"/>
      <c r="D223" s="35" t="n">
        <v>2310</v>
      </c>
      <c r="E223" s="30" t="s">
        <v>165</v>
      </c>
      <c r="F223" s="8" t="s">
        <v>166</v>
      </c>
      <c r="G223" s="8" t="s">
        <v>167</v>
      </c>
      <c r="H223" s="11" t="s">
        <v>14</v>
      </c>
    </row>
    <row r="224" customFormat="false" ht="136.9" hidden="false" customHeight="true" outlineLevel="0" collapsed="false">
      <c r="A224" s="28" t="s">
        <v>237</v>
      </c>
      <c r="B224" s="34" t="s">
        <v>10</v>
      </c>
      <c r="C224" s="34"/>
      <c r="D224" s="35" t="n">
        <v>1350</v>
      </c>
      <c r="E224" s="30" t="s">
        <v>165</v>
      </c>
      <c r="F224" s="8" t="s">
        <v>166</v>
      </c>
      <c r="G224" s="8" t="s">
        <v>167</v>
      </c>
      <c r="H224" s="11" t="s">
        <v>14</v>
      </c>
    </row>
    <row r="225" customFormat="false" ht="136.9" hidden="false" customHeight="true" outlineLevel="0" collapsed="false">
      <c r="A225" s="28" t="s">
        <v>238</v>
      </c>
      <c r="B225" s="34" t="s">
        <v>10</v>
      </c>
      <c r="C225" s="34"/>
      <c r="D225" s="35" t="n">
        <v>3868</v>
      </c>
      <c r="E225" s="30" t="s">
        <v>165</v>
      </c>
      <c r="F225" s="8" t="s">
        <v>166</v>
      </c>
      <c r="G225" s="8" t="s">
        <v>167</v>
      </c>
      <c r="H225" s="11" t="s">
        <v>14</v>
      </c>
    </row>
    <row r="226" customFormat="false" ht="136.9" hidden="false" customHeight="true" outlineLevel="0" collapsed="false">
      <c r="A226" s="28" t="s">
        <v>239</v>
      </c>
      <c r="B226" s="34" t="s">
        <v>10</v>
      </c>
      <c r="C226" s="34"/>
      <c r="D226" s="35" t="n">
        <v>3100</v>
      </c>
      <c r="E226" s="30" t="s">
        <v>165</v>
      </c>
      <c r="F226" s="8" t="s">
        <v>166</v>
      </c>
      <c r="G226" s="8" t="s">
        <v>167</v>
      </c>
      <c r="H226" s="11" t="s">
        <v>14</v>
      </c>
    </row>
    <row r="227" customFormat="false" ht="136.9" hidden="false" customHeight="true" outlineLevel="0" collapsed="false">
      <c r="A227" s="28" t="s">
        <v>240</v>
      </c>
      <c r="B227" s="34" t="s">
        <v>10</v>
      </c>
      <c r="C227" s="34"/>
      <c r="D227" s="35" t="n">
        <v>1420</v>
      </c>
      <c r="E227" s="30" t="s">
        <v>165</v>
      </c>
      <c r="F227" s="8" t="s">
        <v>166</v>
      </c>
      <c r="G227" s="8" t="s">
        <v>167</v>
      </c>
      <c r="H227" s="11" t="s">
        <v>14</v>
      </c>
    </row>
    <row r="228" customFormat="false" ht="136.9" hidden="false" customHeight="true" outlineLevel="0" collapsed="false">
      <c r="A228" s="28" t="s">
        <v>241</v>
      </c>
      <c r="B228" s="34" t="s">
        <v>10</v>
      </c>
      <c r="C228" s="34"/>
      <c r="D228" s="35" t="n">
        <v>3422</v>
      </c>
      <c r="E228" s="30" t="s">
        <v>165</v>
      </c>
      <c r="F228" s="8" t="s">
        <v>166</v>
      </c>
      <c r="G228" s="8" t="s">
        <v>167</v>
      </c>
      <c r="H228" s="11" t="s">
        <v>14</v>
      </c>
    </row>
    <row r="229" customFormat="false" ht="49.15" hidden="false" customHeight="true" outlineLevel="0" collapsed="false">
      <c r="A229" s="36"/>
      <c r="B229" s="36"/>
      <c r="C229" s="36"/>
      <c r="D229" s="36"/>
      <c r="E229" s="17"/>
      <c r="F229" s="16"/>
      <c r="G229" s="16"/>
      <c r="H229" s="16"/>
    </row>
    <row r="230" customFormat="false" ht="136.9" hidden="false" customHeight="true" outlineLevel="0" collapsed="false">
      <c r="A230" s="28" t="s">
        <v>242</v>
      </c>
      <c r="B230" s="34" t="s">
        <v>10</v>
      </c>
      <c r="C230" s="34"/>
      <c r="D230" s="29" t="n">
        <v>3350</v>
      </c>
      <c r="E230" s="30" t="s">
        <v>165</v>
      </c>
      <c r="F230" s="8" t="s">
        <v>166</v>
      </c>
      <c r="G230" s="8" t="s">
        <v>167</v>
      </c>
      <c r="H230" s="11" t="s">
        <v>14</v>
      </c>
    </row>
    <row r="231" customFormat="false" ht="136.9" hidden="false" customHeight="true" outlineLevel="0" collapsed="false">
      <c r="A231" s="28" t="s">
        <v>243</v>
      </c>
      <c r="B231" s="34" t="s">
        <v>10</v>
      </c>
      <c r="C231" s="34"/>
      <c r="D231" s="29" t="n">
        <v>1350</v>
      </c>
      <c r="E231" s="30" t="s">
        <v>165</v>
      </c>
      <c r="F231" s="8" t="s">
        <v>166</v>
      </c>
      <c r="G231" s="8" t="s">
        <v>167</v>
      </c>
      <c r="H231" s="11" t="s">
        <v>14</v>
      </c>
    </row>
    <row r="232" customFormat="false" ht="136.9" hidden="false" customHeight="true" outlineLevel="0" collapsed="false">
      <c r="A232" s="28" t="s">
        <v>244</v>
      </c>
      <c r="B232" s="34" t="s">
        <v>10</v>
      </c>
      <c r="C232" s="34"/>
      <c r="D232" s="29" t="n">
        <v>248</v>
      </c>
      <c r="E232" s="30" t="s">
        <v>165</v>
      </c>
      <c r="F232" s="8" t="s">
        <v>166</v>
      </c>
      <c r="G232" s="8" t="s">
        <v>167</v>
      </c>
      <c r="H232" s="11" t="s">
        <v>14</v>
      </c>
    </row>
    <row r="233" customFormat="false" ht="136.9" hidden="false" customHeight="true" outlineLevel="0" collapsed="false">
      <c r="A233" s="28" t="s">
        <v>245</v>
      </c>
      <c r="B233" s="34" t="s">
        <v>10</v>
      </c>
      <c r="C233" s="34"/>
      <c r="D233" s="29" t="n">
        <v>1041</v>
      </c>
      <c r="E233" s="30" t="s">
        <v>165</v>
      </c>
      <c r="F233" s="8" t="s">
        <v>166</v>
      </c>
      <c r="G233" s="8" t="s">
        <v>167</v>
      </c>
      <c r="H233" s="11" t="s">
        <v>14</v>
      </c>
    </row>
    <row r="234" customFormat="false" ht="136.9" hidden="false" customHeight="true" outlineLevel="0" collapsed="false">
      <c r="A234" s="28" t="s">
        <v>246</v>
      </c>
      <c r="B234" s="34" t="s">
        <v>10</v>
      </c>
      <c r="C234" s="34"/>
      <c r="D234" s="29" t="n">
        <v>2618</v>
      </c>
      <c r="E234" s="30" t="s">
        <v>165</v>
      </c>
      <c r="F234" s="8" t="s">
        <v>166</v>
      </c>
      <c r="G234" s="8" t="s">
        <v>167</v>
      </c>
      <c r="H234" s="11" t="s">
        <v>14</v>
      </c>
    </row>
    <row r="235" customFormat="false" ht="136.9" hidden="false" customHeight="true" outlineLevel="0" collapsed="false">
      <c r="A235" s="28" t="s">
        <v>247</v>
      </c>
      <c r="B235" s="34" t="s">
        <v>10</v>
      </c>
      <c r="C235" s="34"/>
      <c r="D235" s="29" t="n">
        <v>2936</v>
      </c>
      <c r="E235" s="30" t="s">
        <v>165</v>
      </c>
      <c r="F235" s="8" t="s">
        <v>166</v>
      </c>
      <c r="G235" s="8" t="s">
        <v>167</v>
      </c>
      <c r="H235" s="11" t="s">
        <v>14</v>
      </c>
    </row>
    <row r="236" customFormat="false" ht="136.9" hidden="false" customHeight="true" outlineLevel="0" collapsed="false">
      <c r="A236" s="28" t="s">
        <v>248</v>
      </c>
      <c r="B236" s="34" t="s">
        <v>10</v>
      </c>
      <c r="C236" s="34"/>
      <c r="D236" s="29" t="n">
        <v>810</v>
      </c>
      <c r="E236" s="30" t="s">
        <v>165</v>
      </c>
      <c r="F236" s="8" t="s">
        <v>166</v>
      </c>
      <c r="G236" s="8" t="s">
        <v>167</v>
      </c>
      <c r="H236" s="11" t="s">
        <v>14</v>
      </c>
    </row>
    <row r="237" customFormat="false" ht="136.9" hidden="false" customHeight="true" outlineLevel="0" collapsed="false">
      <c r="A237" s="28" t="s">
        <v>249</v>
      </c>
      <c r="B237" s="34" t="s">
        <v>10</v>
      </c>
      <c r="C237" s="34"/>
      <c r="D237" s="29" t="n">
        <v>3925</v>
      </c>
      <c r="E237" s="30" t="s">
        <v>165</v>
      </c>
      <c r="F237" s="8" t="s">
        <v>166</v>
      </c>
      <c r="G237" s="8" t="s">
        <v>167</v>
      </c>
      <c r="H237" s="11" t="s">
        <v>14</v>
      </c>
    </row>
    <row r="238" customFormat="false" ht="136.9" hidden="false" customHeight="true" outlineLevel="0" collapsed="false">
      <c r="A238" s="28" t="s">
        <v>250</v>
      </c>
      <c r="B238" s="34" t="s">
        <v>10</v>
      </c>
      <c r="C238" s="34"/>
      <c r="D238" s="29" t="n">
        <v>810</v>
      </c>
      <c r="E238" s="30" t="s">
        <v>165</v>
      </c>
      <c r="F238" s="8" t="s">
        <v>166</v>
      </c>
      <c r="G238" s="8" t="s">
        <v>167</v>
      </c>
      <c r="H238" s="11" t="s">
        <v>14</v>
      </c>
    </row>
    <row r="239" customFormat="false" ht="136.9" hidden="false" customHeight="true" outlineLevel="0" collapsed="false">
      <c r="A239" s="28" t="s">
        <v>251</v>
      </c>
      <c r="B239" s="34" t="s">
        <v>10</v>
      </c>
      <c r="C239" s="34"/>
      <c r="D239" s="29" t="n">
        <v>1953</v>
      </c>
      <c r="E239" s="30" t="s">
        <v>165</v>
      </c>
      <c r="F239" s="8" t="s">
        <v>166</v>
      </c>
      <c r="G239" s="8" t="s">
        <v>167</v>
      </c>
      <c r="H239" s="11" t="s">
        <v>14</v>
      </c>
    </row>
    <row r="240" customFormat="false" ht="136.9" hidden="false" customHeight="true" outlineLevel="0" collapsed="false">
      <c r="A240" s="28" t="s">
        <v>252</v>
      </c>
      <c r="B240" s="34" t="s">
        <v>10</v>
      </c>
      <c r="C240" s="34"/>
      <c r="D240" s="29" t="n">
        <v>1314</v>
      </c>
      <c r="E240" s="30" t="s">
        <v>165</v>
      </c>
      <c r="F240" s="8" t="s">
        <v>166</v>
      </c>
      <c r="G240" s="8" t="s">
        <v>167</v>
      </c>
      <c r="H240" s="11" t="s">
        <v>14</v>
      </c>
    </row>
    <row r="241" customFormat="false" ht="136.9" hidden="false" customHeight="true" outlineLevel="0" collapsed="false">
      <c r="A241" s="28" t="s">
        <v>253</v>
      </c>
      <c r="B241" s="34" t="s">
        <v>10</v>
      </c>
      <c r="C241" s="34"/>
      <c r="D241" s="29" t="n">
        <v>1455</v>
      </c>
      <c r="E241" s="30" t="s">
        <v>165</v>
      </c>
      <c r="F241" s="8" t="s">
        <v>166</v>
      </c>
      <c r="G241" s="8" t="s">
        <v>167</v>
      </c>
      <c r="H241" s="11" t="s">
        <v>14</v>
      </c>
    </row>
    <row r="242" customFormat="false" ht="136.9" hidden="false" customHeight="true" outlineLevel="0" collapsed="false">
      <c r="A242" s="28" t="s">
        <v>254</v>
      </c>
      <c r="B242" s="34" t="s">
        <v>10</v>
      </c>
      <c r="C242" s="34"/>
      <c r="D242" s="29" t="n">
        <v>1960</v>
      </c>
      <c r="E242" s="30" t="s">
        <v>165</v>
      </c>
      <c r="F242" s="8" t="s">
        <v>166</v>
      </c>
      <c r="G242" s="8" t="s">
        <v>167</v>
      </c>
      <c r="H242" s="11" t="s">
        <v>14</v>
      </c>
    </row>
    <row r="243" customFormat="false" ht="136.9" hidden="false" customHeight="true" outlineLevel="0" collapsed="false">
      <c r="A243" s="28" t="s">
        <v>255</v>
      </c>
      <c r="B243" s="34" t="s">
        <v>10</v>
      </c>
      <c r="C243" s="34"/>
      <c r="D243" s="29" t="n">
        <v>3208</v>
      </c>
      <c r="E243" s="30" t="s">
        <v>165</v>
      </c>
      <c r="F243" s="8" t="s">
        <v>166</v>
      </c>
      <c r="G243" s="8" t="s">
        <v>167</v>
      </c>
      <c r="H243" s="11" t="s">
        <v>14</v>
      </c>
    </row>
    <row r="244" customFormat="false" ht="136.9" hidden="false" customHeight="true" outlineLevel="0" collapsed="false">
      <c r="A244" s="28" t="s">
        <v>256</v>
      </c>
      <c r="B244" s="34" t="s">
        <v>10</v>
      </c>
      <c r="C244" s="34"/>
      <c r="D244" s="29" t="n">
        <v>2052</v>
      </c>
      <c r="E244" s="30" t="s">
        <v>165</v>
      </c>
      <c r="F244" s="8" t="s">
        <v>166</v>
      </c>
      <c r="G244" s="8" t="s">
        <v>167</v>
      </c>
      <c r="H244" s="11" t="s">
        <v>14</v>
      </c>
    </row>
    <row r="245" customFormat="false" ht="136.9" hidden="false" customHeight="true" outlineLevel="0" collapsed="false">
      <c r="A245" s="28" t="s">
        <v>257</v>
      </c>
      <c r="B245" s="34" t="s">
        <v>10</v>
      </c>
      <c r="C245" s="34"/>
      <c r="D245" s="29" t="n">
        <v>2700</v>
      </c>
      <c r="E245" s="30" t="s">
        <v>165</v>
      </c>
      <c r="F245" s="8" t="s">
        <v>166</v>
      </c>
      <c r="G245" s="8" t="s">
        <v>167</v>
      </c>
      <c r="H245" s="11" t="s">
        <v>14</v>
      </c>
    </row>
    <row r="246" customFormat="false" ht="136.9" hidden="false" customHeight="true" outlineLevel="0" collapsed="false">
      <c r="A246" s="28" t="s">
        <v>258</v>
      </c>
      <c r="B246" s="34" t="s">
        <v>10</v>
      </c>
      <c r="C246" s="34"/>
      <c r="D246" s="29" t="n">
        <v>2700</v>
      </c>
      <c r="E246" s="30" t="s">
        <v>165</v>
      </c>
      <c r="F246" s="8" t="s">
        <v>166</v>
      </c>
      <c r="G246" s="8" t="s">
        <v>167</v>
      </c>
      <c r="H246" s="11" t="s">
        <v>14</v>
      </c>
    </row>
    <row r="247" customFormat="false" ht="136.9" hidden="false" customHeight="true" outlineLevel="0" collapsed="false">
      <c r="A247" s="28" t="s">
        <v>259</v>
      </c>
      <c r="B247" s="34" t="s">
        <v>10</v>
      </c>
      <c r="C247" s="34"/>
      <c r="D247" s="29" t="n">
        <v>1687</v>
      </c>
      <c r="E247" s="30" t="s">
        <v>165</v>
      </c>
      <c r="F247" s="8" t="s">
        <v>166</v>
      </c>
      <c r="G247" s="8" t="s">
        <v>167</v>
      </c>
      <c r="H247" s="11" t="s">
        <v>14</v>
      </c>
    </row>
    <row r="248" customFormat="false" ht="136.9" hidden="false" customHeight="true" outlineLevel="0" collapsed="false">
      <c r="A248" s="28" t="s">
        <v>260</v>
      </c>
      <c r="B248" s="34" t="s">
        <v>10</v>
      </c>
      <c r="C248" s="34"/>
      <c r="D248" s="29" t="n">
        <v>810</v>
      </c>
      <c r="E248" s="30" t="s">
        <v>165</v>
      </c>
      <c r="F248" s="8" t="s">
        <v>166</v>
      </c>
      <c r="G248" s="8" t="s">
        <v>167</v>
      </c>
      <c r="H248" s="11" t="s">
        <v>14</v>
      </c>
    </row>
    <row r="249" customFormat="false" ht="136.9" hidden="false" customHeight="true" outlineLevel="0" collapsed="false">
      <c r="A249" s="28" t="s">
        <v>261</v>
      </c>
      <c r="B249" s="34" t="s">
        <v>10</v>
      </c>
      <c r="C249" s="34"/>
      <c r="D249" s="29" t="n">
        <v>2025</v>
      </c>
      <c r="E249" s="30" t="s">
        <v>165</v>
      </c>
      <c r="F249" s="8" t="s">
        <v>166</v>
      </c>
      <c r="G249" s="8" t="s">
        <v>167</v>
      </c>
      <c r="H249" s="11" t="s">
        <v>14</v>
      </c>
    </row>
    <row r="250" customFormat="false" ht="136.9" hidden="false" customHeight="true" outlineLevel="0" collapsed="false">
      <c r="A250" s="28" t="s">
        <v>262</v>
      </c>
      <c r="B250" s="34" t="s">
        <v>10</v>
      </c>
      <c r="C250" s="34"/>
      <c r="D250" s="29" t="n">
        <v>792</v>
      </c>
      <c r="E250" s="30" t="s">
        <v>165</v>
      </c>
      <c r="F250" s="8" t="s">
        <v>166</v>
      </c>
      <c r="G250" s="8" t="s">
        <v>167</v>
      </c>
      <c r="H250" s="11" t="s">
        <v>14</v>
      </c>
    </row>
    <row r="251" customFormat="false" ht="136.9" hidden="false" customHeight="true" outlineLevel="0" collapsed="false">
      <c r="A251" s="28" t="s">
        <v>263</v>
      </c>
      <c r="B251" s="34" t="s">
        <v>10</v>
      </c>
      <c r="C251" s="34"/>
      <c r="D251" s="29" t="n">
        <v>1701</v>
      </c>
      <c r="E251" s="30" t="s">
        <v>165</v>
      </c>
      <c r="F251" s="8" t="s">
        <v>166</v>
      </c>
      <c r="G251" s="8" t="s">
        <v>167</v>
      </c>
      <c r="H251" s="11" t="s">
        <v>14</v>
      </c>
    </row>
    <row r="252" customFormat="false" ht="136.9" hidden="false" customHeight="true" outlineLevel="0" collapsed="false">
      <c r="A252" s="28" t="s">
        <v>264</v>
      </c>
      <c r="B252" s="34" t="s">
        <v>10</v>
      </c>
      <c r="C252" s="34"/>
      <c r="D252" s="29" t="n">
        <v>2712</v>
      </c>
      <c r="E252" s="30" t="s">
        <v>165</v>
      </c>
      <c r="F252" s="8" t="s">
        <v>166</v>
      </c>
      <c r="G252" s="8" t="s">
        <v>167</v>
      </c>
      <c r="H252" s="11" t="s">
        <v>14</v>
      </c>
    </row>
    <row r="253" customFormat="false" ht="136.9" hidden="false" customHeight="true" outlineLevel="0" collapsed="false">
      <c r="A253" s="28" t="s">
        <v>265</v>
      </c>
      <c r="B253" s="34" t="s">
        <v>10</v>
      </c>
      <c r="C253" s="34"/>
      <c r="D253" s="29" t="n">
        <v>2727</v>
      </c>
      <c r="E253" s="30" t="s">
        <v>165</v>
      </c>
      <c r="F253" s="8" t="s">
        <v>166</v>
      </c>
      <c r="G253" s="8" t="s">
        <v>167</v>
      </c>
      <c r="H253" s="11" t="s">
        <v>14</v>
      </c>
    </row>
    <row r="254" customFormat="false" ht="136.9" hidden="false" customHeight="true" outlineLevel="0" collapsed="false">
      <c r="A254" s="28" t="s">
        <v>266</v>
      </c>
      <c r="B254" s="34" t="s">
        <v>10</v>
      </c>
      <c r="C254" s="34"/>
      <c r="D254" s="29" t="n">
        <v>1359</v>
      </c>
      <c r="E254" s="30" t="s">
        <v>165</v>
      </c>
      <c r="F254" s="8" t="s">
        <v>166</v>
      </c>
      <c r="G254" s="8" t="s">
        <v>167</v>
      </c>
      <c r="H254" s="11" t="s">
        <v>14</v>
      </c>
    </row>
    <row r="255" customFormat="false" ht="136.9" hidden="false" customHeight="true" outlineLevel="0" collapsed="false">
      <c r="A255" s="28" t="s">
        <v>267</v>
      </c>
      <c r="B255" s="34" t="s">
        <v>10</v>
      </c>
      <c r="C255" s="34"/>
      <c r="D255" s="29" t="n">
        <v>2820</v>
      </c>
      <c r="E255" s="30" t="s">
        <v>165</v>
      </c>
      <c r="F255" s="8" t="s">
        <v>166</v>
      </c>
      <c r="G255" s="8" t="s">
        <v>167</v>
      </c>
      <c r="H255" s="11" t="s">
        <v>14</v>
      </c>
    </row>
    <row r="256" customFormat="false" ht="136.9" hidden="false" customHeight="true" outlineLevel="0" collapsed="false">
      <c r="A256" s="28" t="s">
        <v>268</v>
      </c>
      <c r="B256" s="34" t="s">
        <v>10</v>
      </c>
      <c r="C256" s="34"/>
      <c r="D256" s="29" t="n">
        <v>716</v>
      </c>
      <c r="E256" s="30" t="s">
        <v>165</v>
      </c>
      <c r="F256" s="8" t="s">
        <v>166</v>
      </c>
      <c r="G256" s="8" t="s">
        <v>167</v>
      </c>
      <c r="H256" s="11" t="s">
        <v>14</v>
      </c>
    </row>
    <row r="257" customFormat="false" ht="136.9" hidden="false" customHeight="true" outlineLevel="0" collapsed="false">
      <c r="A257" s="28" t="s">
        <v>269</v>
      </c>
      <c r="B257" s="34" t="s">
        <v>10</v>
      </c>
      <c r="C257" s="34"/>
      <c r="D257" s="29" t="n">
        <v>1350</v>
      </c>
      <c r="E257" s="30" t="s">
        <v>165</v>
      </c>
      <c r="F257" s="8" t="s">
        <v>166</v>
      </c>
      <c r="G257" s="8" t="s">
        <v>167</v>
      </c>
      <c r="H257" s="11" t="s">
        <v>14</v>
      </c>
    </row>
    <row r="258" customFormat="false" ht="136.9" hidden="false" customHeight="true" outlineLevel="0" collapsed="false">
      <c r="A258" s="28" t="s">
        <v>270</v>
      </c>
      <c r="B258" s="34" t="s">
        <v>10</v>
      </c>
      <c r="C258" s="34"/>
      <c r="D258" s="29" t="n">
        <v>600</v>
      </c>
      <c r="E258" s="30" t="s">
        <v>165</v>
      </c>
      <c r="F258" s="8" t="s">
        <v>166</v>
      </c>
      <c r="G258" s="8" t="s">
        <v>167</v>
      </c>
      <c r="H258" s="11" t="s">
        <v>14</v>
      </c>
      <c r="I258" s="37"/>
      <c r="J258" s="37"/>
      <c r="K258" s="37"/>
      <c r="L258" s="37"/>
      <c r="M258" s="37"/>
      <c r="N258" s="37"/>
    </row>
    <row r="259" customFormat="false" ht="136.9" hidden="false" customHeight="true" outlineLevel="0" collapsed="false">
      <c r="A259" s="28" t="s">
        <v>271</v>
      </c>
      <c r="B259" s="34" t="s">
        <v>10</v>
      </c>
      <c r="C259" s="34"/>
      <c r="D259" s="29" t="n">
        <v>450</v>
      </c>
      <c r="E259" s="30" t="s">
        <v>165</v>
      </c>
      <c r="F259" s="8" t="s">
        <v>166</v>
      </c>
      <c r="G259" s="8" t="s">
        <v>167</v>
      </c>
      <c r="H259" s="11" t="s">
        <v>14</v>
      </c>
      <c r="I259" s="37"/>
      <c r="J259" s="37"/>
      <c r="K259" s="37"/>
      <c r="L259" s="37"/>
      <c r="M259" s="37"/>
      <c r="N259" s="37"/>
    </row>
    <row r="260" customFormat="false" ht="136.9" hidden="false" customHeight="true" outlineLevel="0" collapsed="false">
      <c r="A260" s="28" t="s">
        <v>272</v>
      </c>
      <c r="B260" s="34" t="s">
        <v>10</v>
      </c>
      <c r="C260" s="34"/>
      <c r="D260" s="29" t="n">
        <v>2190</v>
      </c>
      <c r="E260" s="30" t="s">
        <v>165</v>
      </c>
      <c r="F260" s="8" t="s">
        <v>166</v>
      </c>
      <c r="G260" s="8" t="s">
        <v>167</v>
      </c>
      <c r="H260" s="11" t="s">
        <v>14</v>
      </c>
      <c r="I260" s="37"/>
      <c r="J260" s="37"/>
      <c r="K260" s="37"/>
      <c r="L260" s="37"/>
      <c r="M260" s="37"/>
      <c r="N260" s="37"/>
    </row>
    <row r="261" customFormat="false" ht="136.9" hidden="false" customHeight="true" outlineLevel="0" collapsed="false">
      <c r="A261" s="28" t="s">
        <v>273</v>
      </c>
      <c r="B261" s="34" t="s">
        <v>10</v>
      </c>
      <c r="C261" s="34"/>
      <c r="D261" s="29" t="n">
        <v>4000</v>
      </c>
      <c r="E261" s="30" t="s">
        <v>165</v>
      </c>
      <c r="F261" s="8" t="s">
        <v>166</v>
      </c>
      <c r="G261" s="8" t="s">
        <v>167</v>
      </c>
      <c r="H261" s="11" t="s">
        <v>14</v>
      </c>
      <c r="I261" s="37"/>
      <c r="J261" s="37"/>
      <c r="K261" s="37"/>
      <c r="L261" s="37"/>
      <c r="M261" s="37"/>
      <c r="N261" s="37"/>
    </row>
    <row r="262" customFormat="false" ht="136.9" hidden="false" customHeight="true" outlineLevel="0" collapsed="false">
      <c r="A262" s="28" t="s">
        <v>274</v>
      </c>
      <c r="B262" s="34" t="s">
        <v>10</v>
      </c>
      <c r="C262" s="34"/>
      <c r="D262" s="29" t="n">
        <v>3080</v>
      </c>
      <c r="E262" s="30" t="s">
        <v>165</v>
      </c>
      <c r="F262" s="8" t="s">
        <v>166</v>
      </c>
      <c r="G262" s="8" t="s">
        <v>167</v>
      </c>
      <c r="H262" s="11" t="s">
        <v>14</v>
      </c>
      <c r="I262" s="37"/>
      <c r="J262" s="37"/>
      <c r="K262" s="37"/>
      <c r="L262" s="37"/>
      <c r="M262" s="37"/>
      <c r="N262" s="37"/>
    </row>
    <row r="263" customFormat="false" ht="136.9" hidden="false" customHeight="true" outlineLevel="0" collapsed="false">
      <c r="A263" s="28" t="s">
        <v>275</v>
      </c>
      <c r="B263" s="34" t="s">
        <v>10</v>
      </c>
      <c r="C263" s="34"/>
      <c r="D263" s="29" t="n">
        <v>3050</v>
      </c>
      <c r="E263" s="30" t="s">
        <v>165</v>
      </c>
      <c r="F263" s="8" t="s">
        <v>166</v>
      </c>
      <c r="G263" s="8" t="s">
        <v>167</v>
      </c>
      <c r="H263" s="11" t="s">
        <v>14</v>
      </c>
      <c r="I263" s="37"/>
      <c r="J263" s="37"/>
      <c r="K263" s="37"/>
      <c r="L263" s="37"/>
      <c r="M263" s="37"/>
      <c r="N263" s="37"/>
    </row>
    <row r="264" customFormat="false" ht="136.9" hidden="false" customHeight="true" outlineLevel="0" collapsed="false">
      <c r="A264" s="28" t="s">
        <v>276</v>
      </c>
      <c r="B264" s="34" t="s">
        <v>10</v>
      </c>
      <c r="C264" s="34"/>
      <c r="D264" s="29" t="n">
        <v>265</v>
      </c>
      <c r="E264" s="30" t="s">
        <v>165</v>
      </c>
      <c r="F264" s="8" t="s">
        <v>166</v>
      </c>
      <c r="G264" s="8" t="s">
        <v>167</v>
      </c>
      <c r="H264" s="11" t="s">
        <v>14</v>
      </c>
      <c r="I264" s="37"/>
      <c r="J264" s="37"/>
      <c r="K264" s="37"/>
      <c r="L264" s="37"/>
      <c r="M264" s="37"/>
      <c r="N264" s="37"/>
    </row>
    <row r="265" customFormat="false" ht="136.9" hidden="false" customHeight="true" outlineLevel="0" collapsed="false">
      <c r="A265" s="28" t="s">
        <v>277</v>
      </c>
      <c r="B265" s="34" t="s">
        <v>10</v>
      </c>
      <c r="C265" s="34"/>
      <c r="D265" s="29" t="n">
        <v>3501</v>
      </c>
      <c r="E265" s="30" t="s">
        <v>165</v>
      </c>
      <c r="F265" s="8" t="s">
        <v>166</v>
      </c>
      <c r="G265" s="8" t="s">
        <v>167</v>
      </c>
      <c r="H265" s="11" t="s">
        <v>14</v>
      </c>
      <c r="I265" s="37"/>
      <c r="J265" s="37"/>
      <c r="K265" s="37"/>
      <c r="L265" s="37"/>
      <c r="M265" s="37"/>
      <c r="N265" s="37"/>
    </row>
    <row r="266" customFormat="false" ht="136.9" hidden="false" customHeight="true" outlineLevel="0" collapsed="false">
      <c r="A266" s="28" t="s">
        <v>278</v>
      </c>
      <c r="B266" s="34" t="s">
        <v>10</v>
      </c>
      <c r="C266" s="34"/>
      <c r="D266" s="29" t="n">
        <v>3480</v>
      </c>
      <c r="E266" s="30" t="s">
        <v>165</v>
      </c>
      <c r="F266" s="8" t="s">
        <v>166</v>
      </c>
      <c r="G266" s="8" t="s">
        <v>167</v>
      </c>
      <c r="H266" s="11" t="s">
        <v>14</v>
      </c>
      <c r="I266" s="37"/>
      <c r="J266" s="37"/>
      <c r="K266" s="37"/>
      <c r="L266" s="37"/>
      <c r="M266" s="37"/>
      <c r="N266" s="37"/>
    </row>
    <row r="267" customFormat="false" ht="136.9" hidden="false" customHeight="true" outlineLevel="0" collapsed="false">
      <c r="A267" s="28" t="s">
        <v>279</v>
      </c>
      <c r="B267" s="34" t="s">
        <v>10</v>
      </c>
      <c r="C267" s="34"/>
      <c r="D267" s="29" t="n">
        <v>1890</v>
      </c>
      <c r="E267" s="30" t="s">
        <v>165</v>
      </c>
      <c r="F267" s="8" t="s">
        <v>166</v>
      </c>
      <c r="G267" s="8" t="s">
        <v>167</v>
      </c>
      <c r="H267" s="11" t="s">
        <v>14</v>
      </c>
      <c r="I267" s="37"/>
      <c r="J267" s="37"/>
      <c r="K267" s="37"/>
      <c r="L267" s="37"/>
      <c r="M267" s="37"/>
      <c r="N267" s="37"/>
    </row>
    <row r="268" customFormat="false" ht="136.9" hidden="false" customHeight="true" outlineLevel="0" collapsed="false">
      <c r="A268" s="28" t="s">
        <v>280</v>
      </c>
      <c r="B268" s="34" t="s">
        <v>10</v>
      </c>
      <c r="C268" s="34"/>
      <c r="D268" s="29" t="n">
        <v>514</v>
      </c>
      <c r="E268" s="30" t="s">
        <v>165</v>
      </c>
      <c r="F268" s="8" t="s">
        <v>166</v>
      </c>
      <c r="G268" s="8" t="s">
        <v>167</v>
      </c>
      <c r="H268" s="11" t="s">
        <v>14</v>
      </c>
      <c r="I268" s="37"/>
      <c r="J268" s="37"/>
      <c r="K268" s="37"/>
      <c r="L268" s="37"/>
      <c r="M268" s="37"/>
      <c r="N268" s="37"/>
    </row>
    <row r="269" customFormat="false" ht="136.9" hidden="false" customHeight="true" outlineLevel="0" collapsed="false">
      <c r="A269" s="28" t="s">
        <v>281</v>
      </c>
      <c r="B269" s="34" t="s">
        <v>10</v>
      </c>
      <c r="C269" s="34"/>
      <c r="D269" s="29" t="n">
        <v>1245</v>
      </c>
      <c r="E269" s="30" t="s">
        <v>165</v>
      </c>
      <c r="F269" s="8" t="s">
        <v>166</v>
      </c>
      <c r="G269" s="8" t="s">
        <v>167</v>
      </c>
      <c r="H269" s="11" t="s">
        <v>14</v>
      </c>
      <c r="I269" s="37"/>
      <c r="J269" s="37"/>
      <c r="K269" s="37"/>
      <c r="L269" s="37"/>
      <c r="M269" s="37"/>
      <c r="N269" s="37"/>
    </row>
    <row r="270" customFormat="false" ht="136.9" hidden="false" customHeight="true" outlineLevel="0" collapsed="false">
      <c r="A270" s="28" t="s">
        <v>282</v>
      </c>
      <c r="B270" s="34" t="s">
        <v>10</v>
      </c>
      <c r="C270" s="34"/>
      <c r="D270" s="29" t="n">
        <v>3510</v>
      </c>
      <c r="E270" s="30" t="s">
        <v>165</v>
      </c>
      <c r="F270" s="8" t="s">
        <v>166</v>
      </c>
      <c r="G270" s="8" t="s">
        <v>167</v>
      </c>
      <c r="H270" s="11" t="s">
        <v>14</v>
      </c>
      <c r="I270" s="37"/>
      <c r="J270" s="37"/>
      <c r="K270" s="37"/>
      <c r="L270" s="37"/>
      <c r="M270" s="37"/>
      <c r="N270" s="37"/>
    </row>
    <row r="271" customFormat="false" ht="136.9" hidden="false" customHeight="true" outlineLevel="0" collapsed="false">
      <c r="A271" s="28" t="s">
        <v>283</v>
      </c>
      <c r="B271" s="34" t="s">
        <v>10</v>
      </c>
      <c r="C271" s="34"/>
      <c r="D271" s="29" t="n">
        <v>2590</v>
      </c>
      <c r="E271" s="30" t="s">
        <v>165</v>
      </c>
      <c r="F271" s="8" t="s">
        <v>166</v>
      </c>
      <c r="G271" s="8" t="s">
        <v>167</v>
      </c>
      <c r="H271" s="11" t="s">
        <v>14</v>
      </c>
      <c r="I271" s="37"/>
      <c r="J271" s="37"/>
      <c r="K271" s="37"/>
      <c r="L271" s="37"/>
      <c r="M271" s="37"/>
      <c r="N271" s="37"/>
    </row>
    <row r="272" customFormat="false" ht="136.9" hidden="false" customHeight="true" outlineLevel="0" collapsed="false">
      <c r="A272" s="28" t="s">
        <v>284</v>
      </c>
      <c r="B272" s="34" t="s">
        <v>10</v>
      </c>
      <c r="C272" s="34"/>
      <c r="D272" s="29" t="n">
        <v>2680</v>
      </c>
      <c r="E272" s="30" t="s">
        <v>165</v>
      </c>
      <c r="F272" s="8" t="s">
        <v>166</v>
      </c>
      <c r="G272" s="8" t="s">
        <v>167</v>
      </c>
      <c r="H272" s="11" t="s">
        <v>14</v>
      </c>
      <c r="I272" s="37"/>
      <c r="J272" s="37"/>
      <c r="K272" s="37"/>
      <c r="L272" s="37"/>
      <c r="M272" s="37"/>
      <c r="N272" s="37"/>
    </row>
    <row r="273" customFormat="false" ht="136.9" hidden="false" customHeight="true" outlineLevel="0" collapsed="false">
      <c r="A273" s="28" t="s">
        <v>285</v>
      </c>
      <c r="B273" s="34" t="s">
        <v>10</v>
      </c>
      <c r="C273" s="34"/>
      <c r="D273" s="29" t="n">
        <v>2480</v>
      </c>
      <c r="E273" s="30" t="s">
        <v>165</v>
      </c>
      <c r="F273" s="8" t="s">
        <v>166</v>
      </c>
      <c r="G273" s="8" t="s">
        <v>167</v>
      </c>
      <c r="H273" s="11" t="s">
        <v>14</v>
      </c>
      <c r="I273" s="37"/>
      <c r="J273" s="37"/>
      <c r="K273" s="37"/>
      <c r="L273" s="37"/>
      <c r="M273" s="37"/>
      <c r="N273" s="37"/>
    </row>
    <row r="274" customFormat="false" ht="136.9" hidden="false" customHeight="true" outlineLevel="0" collapsed="false">
      <c r="A274" s="28" t="s">
        <v>286</v>
      </c>
      <c r="B274" s="34"/>
      <c r="C274" s="34"/>
      <c r="D274" s="29" t="n">
        <v>1483</v>
      </c>
      <c r="E274" s="30" t="s">
        <v>165</v>
      </c>
      <c r="F274" s="8" t="s">
        <v>166</v>
      </c>
      <c r="G274" s="8" t="s">
        <v>167</v>
      </c>
      <c r="H274" s="11" t="s">
        <v>14</v>
      </c>
      <c r="I274" s="37"/>
      <c r="J274" s="37"/>
      <c r="K274" s="37"/>
      <c r="L274" s="37"/>
      <c r="M274" s="37"/>
      <c r="N274" s="37"/>
    </row>
    <row r="275" customFormat="false" ht="136.9" hidden="false" customHeight="true" outlineLevel="0" collapsed="false">
      <c r="A275" s="28" t="s">
        <v>287</v>
      </c>
      <c r="B275" s="34"/>
      <c r="C275" s="34"/>
      <c r="D275" s="29" t="n">
        <v>900</v>
      </c>
      <c r="E275" s="30" t="s">
        <v>165</v>
      </c>
      <c r="F275" s="8" t="s">
        <v>166</v>
      </c>
      <c r="G275" s="8" t="s">
        <v>167</v>
      </c>
      <c r="H275" s="11" t="s">
        <v>14</v>
      </c>
      <c r="I275" s="37"/>
      <c r="J275" s="37"/>
      <c r="K275" s="37"/>
      <c r="L275" s="37"/>
      <c r="M275" s="37"/>
      <c r="N275" s="37"/>
    </row>
    <row r="276" customFormat="false" ht="136.9" hidden="false" customHeight="true" outlineLevel="0" collapsed="false">
      <c r="A276" s="28" t="s">
        <v>288</v>
      </c>
      <c r="B276" s="34"/>
      <c r="C276" s="34"/>
      <c r="D276" s="29" t="n">
        <v>2229</v>
      </c>
      <c r="E276" s="30" t="s">
        <v>165</v>
      </c>
      <c r="F276" s="8" t="s">
        <v>166</v>
      </c>
      <c r="G276" s="8" t="s">
        <v>167</v>
      </c>
      <c r="H276" s="11" t="s">
        <v>14</v>
      </c>
      <c r="I276" s="37"/>
      <c r="J276" s="37"/>
      <c r="K276" s="37"/>
      <c r="L276" s="37"/>
      <c r="M276" s="37"/>
      <c r="N276" s="37"/>
    </row>
    <row r="277" customFormat="false" ht="136.9" hidden="false" customHeight="true" outlineLevel="0" collapsed="false">
      <c r="A277" s="28" t="s">
        <v>289</v>
      </c>
      <c r="B277" s="34"/>
      <c r="C277" s="34"/>
      <c r="D277" s="29" t="n">
        <v>780</v>
      </c>
      <c r="E277" s="30" t="s">
        <v>165</v>
      </c>
      <c r="F277" s="8" t="s">
        <v>166</v>
      </c>
      <c r="G277" s="8" t="s">
        <v>167</v>
      </c>
      <c r="H277" s="11" t="s">
        <v>14</v>
      </c>
      <c r="I277" s="37"/>
      <c r="J277" s="37"/>
      <c r="K277" s="37"/>
      <c r="L277" s="37"/>
      <c r="M277" s="37"/>
      <c r="N277" s="37"/>
    </row>
    <row r="278" customFormat="false" ht="136.9" hidden="false" customHeight="true" outlineLevel="0" collapsed="false">
      <c r="A278" s="28" t="s">
        <v>290</v>
      </c>
      <c r="B278" s="34"/>
      <c r="C278" s="34"/>
      <c r="D278" s="29" t="n">
        <v>2430</v>
      </c>
      <c r="E278" s="30" t="s">
        <v>165</v>
      </c>
      <c r="F278" s="8" t="s">
        <v>166</v>
      </c>
      <c r="G278" s="8" t="s">
        <v>167</v>
      </c>
      <c r="H278" s="11" t="s">
        <v>14</v>
      </c>
      <c r="I278" s="37"/>
      <c r="J278" s="37"/>
      <c r="K278" s="37"/>
      <c r="L278" s="37"/>
      <c r="M278" s="37"/>
      <c r="N278" s="37"/>
    </row>
    <row r="279" customFormat="false" ht="136.9" hidden="false" customHeight="true" outlineLevel="0" collapsed="false">
      <c r="A279" s="28" t="s">
        <v>291</v>
      </c>
      <c r="B279" s="34"/>
      <c r="C279" s="34"/>
      <c r="D279" s="29" t="n">
        <v>2700</v>
      </c>
      <c r="E279" s="30" t="s">
        <v>165</v>
      </c>
      <c r="F279" s="8" t="s">
        <v>166</v>
      </c>
      <c r="G279" s="8" t="s">
        <v>167</v>
      </c>
      <c r="H279" s="11" t="s">
        <v>14</v>
      </c>
      <c r="I279" s="37"/>
      <c r="J279" s="37"/>
      <c r="K279" s="37"/>
      <c r="L279" s="37"/>
      <c r="M279" s="37"/>
      <c r="N279" s="37"/>
    </row>
    <row r="280" customFormat="false" ht="136.9" hidden="false" customHeight="true" outlineLevel="0" collapsed="false">
      <c r="A280" s="28" t="s">
        <v>292</v>
      </c>
      <c r="B280" s="34"/>
      <c r="C280" s="34"/>
      <c r="D280" s="29" t="n">
        <v>700</v>
      </c>
      <c r="E280" s="30" t="s">
        <v>165</v>
      </c>
      <c r="F280" s="8" t="s">
        <v>166</v>
      </c>
      <c r="G280" s="8" t="s">
        <v>167</v>
      </c>
      <c r="H280" s="11" t="s">
        <v>14</v>
      </c>
      <c r="I280" s="37"/>
      <c r="J280" s="37"/>
      <c r="K280" s="37"/>
      <c r="L280" s="37"/>
      <c r="M280" s="37"/>
      <c r="N280" s="37"/>
    </row>
    <row r="281" customFormat="false" ht="136.9" hidden="false" customHeight="true" outlineLevel="0" collapsed="false">
      <c r="A281" s="28" t="s">
        <v>293</v>
      </c>
      <c r="B281" s="34"/>
      <c r="C281" s="34"/>
      <c r="D281" s="29" t="n">
        <v>2400</v>
      </c>
      <c r="E281" s="30" t="s">
        <v>165</v>
      </c>
      <c r="F281" s="8" t="s">
        <v>166</v>
      </c>
      <c r="G281" s="8" t="s">
        <v>167</v>
      </c>
      <c r="H281" s="11" t="s">
        <v>14</v>
      </c>
      <c r="I281" s="37"/>
      <c r="J281" s="37"/>
      <c r="K281" s="37"/>
      <c r="L281" s="37"/>
      <c r="M281" s="37"/>
      <c r="N281" s="37"/>
    </row>
    <row r="282" customFormat="false" ht="136.9" hidden="false" customHeight="true" outlineLevel="0" collapsed="false">
      <c r="A282" s="28" t="s">
        <v>294</v>
      </c>
      <c r="B282" s="34"/>
      <c r="C282" s="34"/>
      <c r="D282" s="29" t="n">
        <v>2387</v>
      </c>
      <c r="E282" s="30" t="s">
        <v>165</v>
      </c>
      <c r="F282" s="8" t="s">
        <v>166</v>
      </c>
      <c r="G282" s="8" t="s">
        <v>167</v>
      </c>
      <c r="H282" s="11" t="s">
        <v>14</v>
      </c>
      <c r="I282" s="37"/>
      <c r="J282" s="37"/>
      <c r="K282" s="37"/>
      <c r="L282" s="37"/>
      <c r="M282" s="37"/>
      <c r="N282" s="37"/>
    </row>
    <row r="283" customFormat="false" ht="136.9" hidden="false" customHeight="true" outlineLevel="0" collapsed="false">
      <c r="A283" s="28" t="s">
        <v>295</v>
      </c>
      <c r="B283" s="34"/>
      <c r="C283" s="34"/>
      <c r="D283" s="29" t="n">
        <v>500</v>
      </c>
      <c r="E283" s="30" t="s">
        <v>165</v>
      </c>
      <c r="F283" s="8" t="s">
        <v>166</v>
      </c>
      <c r="G283" s="8" t="s">
        <v>167</v>
      </c>
      <c r="H283" s="11" t="s">
        <v>14</v>
      </c>
      <c r="I283" s="37"/>
      <c r="J283" s="37"/>
      <c r="K283" s="37"/>
      <c r="L283" s="37"/>
      <c r="M283" s="37"/>
      <c r="N283" s="37"/>
    </row>
    <row r="284" customFormat="false" ht="136.9" hidden="false" customHeight="true" outlineLevel="0" collapsed="false">
      <c r="A284" s="28" t="s">
        <v>296</v>
      </c>
      <c r="B284" s="34"/>
      <c r="C284" s="34"/>
      <c r="D284" s="29" t="n">
        <v>228</v>
      </c>
      <c r="E284" s="30" t="s">
        <v>165</v>
      </c>
      <c r="F284" s="8" t="s">
        <v>166</v>
      </c>
      <c r="G284" s="8" t="s">
        <v>167</v>
      </c>
      <c r="H284" s="11" t="s">
        <v>14</v>
      </c>
      <c r="I284" s="37"/>
      <c r="J284" s="37"/>
      <c r="K284" s="37"/>
      <c r="L284" s="37"/>
      <c r="M284" s="37"/>
      <c r="N284" s="37"/>
    </row>
    <row r="285" customFormat="false" ht="136.9" hidden="false" customHeight="true" outlineLevel="0" collapsed="false">
      <c r="A285" s="28" t="s">
        <v>297</v>
      </c>
      <c r="B285" s="34"/>
      <c r="C285" s="34"/>
      <c r="D285" s="29" t="n">
        <v>2700</v>
      </c>
      <c r="E285" s="30" t="s">
        <v>165</v>
      </c>
      <c r="F285" s="8" t="s">
        <v>166</v>
      </c>
      <c r="G285" s="8" t="s">
        <v>167</v>
      </c>
      <c r="H285" s="11" t="s">
        <v>14</v>
      </c>
      <c r="I285" s="37"/>
      <c r="J285" s="37"/>
      <c r="K285" s="37"/>
      <c r="L285" s="37"/>
      <c r="M285" s="37"/>
      <c r="N285" s="37"/>
    </row>
    <row r="286" customFormat="false" ht="136.9" hidden="false" customHeight="true" outlineLevel="0" collapsed="false">
      <c r="A286" s="28" t="s">
        <v>298</v>
      </c>
      <c r="B286" s="34"/>
      <c r="C286" s="34"/>
      <c r="D286" s="29" t="n">
        <v>2830</v>
      </c>
      <c r="E286" s="30" t="s">
        <v>165</v>
      </c>
      <c r="F286" s="8" t="s">
        <v>166</v>
      </c>
      <c r="G286" s="8" t="s">
        <v>167</v>
      </c>
      <c r="H286" s="11" t="s">
        <v>14</v>
      </c>
      <c r="I286" s="37"/>
      <c r="J286" s="37"/>
      <c r="K286" s="37"/>
      <c r="L286" s="37"/>
      <c r="M286" s="37"/>
      <c r="N286" s="37"/>
    </row>
    <row r="287" customFormat="false" ht="48.2" hidden="false" customHeight="true" outlineLevel="0" collapsed="false">
      <c r="A287" s="15"/>
      <c r="B287" s="15"/>
      <c r="C287" s="16"/>
      <c r="D287" s="21"/>
      <c r="E287" s="17"/>
      <c r="F287" s="16"/>
      <c r="G287" s="16"/>
      <c r="H287" s="16"/>
      <c r="I287" s="37"/>
      <c r="J287" s="37"/>
      <c r="K287" s="37"/>
      <c r="L287" s="37"/>
      <c r="M287" s="37"/>
      <c r="N287" s="37"/>
    </row>
    <row r="288" customFormat="false" ht="136.9" hidden="false" customHeight="true" outlineLevel="0" collapsed="false">
      <c r="A288" s="28" t="s">
        <v>299</v>
      </c>
      <c r="B288" s="7" t="s">
        <v>10</v>
      </c>
      <c r="C288" s="8"/>
      <c r="D288" s="29" t="n">
        <v>1600</v>
      </c>
      <c r="E288" s="30" t="s">
        <v>165</v>
      </c>
      <c r="F288" s="8" t="s">
        <v>166</v>
      </c>
      <c r="G288" s="8" t="s">
        <v>167</v>
      </c>
      <c r="H288" s="11" t="s">
        <v>14</v>
      </c>
      <c r="I288" s="37"/>
      <c r="J288" s="37"/>
      <c r="K288" s="37"/>
      <c r="L288" s="37"/>
      <c r="M288" s="37"/>
      <c r="N288" s="37"/>
    </row>
    <row r="289" customFormat="false" ht="136.9" hidden="false" customHeight="true" outlineLevel="0" collapsed="false">
      <c r="A289" s="28" t="s">
        <v>300</v>
      </c>
      <c r="B289" s="7" t="s">
        <v>10</v>
      </c>
      <c r="C289" s="8"/>
      <c r="D289" s="29" t="n">
        <v>753</v>
      </c>
      <c r="E289" s="30" t="s">
        <v>165</v>
      </c>
      <c r="F289" s="8" t="s">
        <v>166</v>
      </c>
      <c r="G289" s="8" t="s">
        <v>167</v>
      </c>
      <c r="H289" s="11" t="s">
        <v>14</v>
      </c>
      <c r="I289" s="37"/>
      <c r="J289" s="37"/>
      <c r="K289" s="37"/>
      <c r="L289" s="37"/>
      <c r="M289" s="37"/>
      <c r="N289" s="37"/>
    </row>
    <row r="290" customFormat="false" ht="136.9" hidden="false" customHeight="true" outlineLevel="0" collapsed="false">
      <c r="A290" s="28" t="s">
        <v>301</v>
      </c>
      <c r="B290" s="7" t="s">
        <v>10</v>
      </c>
      <c r="C290" s="8"/>
      <c r="D290" s="29" t="n">
        <v>1818</v>
      </c>
      <c r="E290" s="30" t="s">
        <v>165</v>
      </c>
      <c r="F290" s="8" t="s">
        <v>166</v>
      </c>
      <c r="G290" s="8" t="s">
        <v>167</v>
      </c>
      <c r="H290" s="11" t="s">
        <v>14</v>
      </c>
      <c r="I290" s="37"/>
      <c r="J290" s="37"/>
      <c r="K290" s="37"/>
      <c r="L290" s="37"/>
      <c r="M290" s="37"/>
      <c r="N290" s="37"/>
    </row>
    <row r="291" customFormat="false" ht="136.9" hidden="false" customHeight="true" outlineLevel="0" collapsed="false">
      <c r="A291" s="28" t="s">
        <v>302</v>
      </c>
      <c r="B291" s="7" t="s">
        <v>10</v>
      </c>
      <c r="C291" s="8"/>
      <c r="D291" s="29" t="n">
        <v>1500</v>
      </c>
      <c r="E291" s="30" t="s">
        <v>165</v>
      </c>
      <c r="F291" s="8" t="s">
        <v>166</v>
      </c>
      <c r="G291" s="8" t="s">
        <v>167</v>
      </c>
      <c r="H291" s="11" t="s">
        <v>14</v>
      </c>
      <c r="I291" s="37"/>
      <c r="J291" s="37"/>
      <c r="K291" s="37"/>
      <c r="L291" s="37"/>
      <c r="M291" s="37"/>
      <c r="N291" s="37"/>
    </row>
    <row r="292" customFormat="false" ht="136.9" hidden="false" customHeight="true" outlineLevel="0" collapsed="false">
      <c r="A292" s="28" t="s">
        <v>303</v>
      </c>
      <c r="B292" s="7" t="s">
        <v>10</v>
      </c>
      <c r="C292" s="8"/>
      <c r="D292" s="29" t="n">
        <v>150</v>
      </c>
      <c r="E292" s="30" t="s">
        <v>165</v>
      </c>
      <c r="F292" s="8" t="s">
        <v>166</v>
      </c>
      <c r="G292" s="8" t="s">
        <v>167</v>
      </c>
      <c r="H292" s="11" t="s">
        <v>14</v>
      </c>
      <c r="I292" s="37"/>
      <c r="J292" s="37"/>
      <c r="K292" s="37"/>
      <c r="L292" s="37"/>
      <c r="M292" s="37"/>
      <c r="N292" s="37"/>
    </row>
    <row r="293" customFormat="false" ht="136.9" hidden="false" customHeight="true" outlineLevel="0" collapsed="false">
      <c r="A293" s="28" t="s">
        <v>304</v>
      </c>
      <c r="B293" s="7" t="s">
        <v>10</v>
      </c>
      <c r="C293" s="8"/>
      <c r="D293" s="29" t="n">
        <v>2700</v>
      </c>
      <c r="E293" s="30" t="s">
        <v>165</v>
      </c>
      <c r="F293" s="8" t="s">
        <v>166</v>
      </c>
      <c r="G293" s="8" t="s">
        <v>167</v>
      </c>
      <c r="H293" s="11" t="s">
        <v>14</v>
      </c>
      <c r="I293" s="37"/>
      <c r="J293" s="37"/>
      <c r="K293" s="37"/>
      <c r="L293" s="37"/>
      <c r="M293" s="37"/>
      <c r="N293" s="37"/>
    </row>
    <row r="294" customFormat="false" ht="136.9" hidden="false" customHeight="true" outlineLevel="0" collapsed="false">
      <c r="A294" s="28" t="s">
        <v>305</v>
      </c>
      <c r="B294" s="7" t="s">
        <v>10</v>
      </c>
      <c r="C294" s="8"/>
      <c r="D294" s="29" t="n">
        <v>4000</v>
      </c>
      <c r="E294" s="30" t="s">
        <v>165</v>
      </c>
      <c r="F294" s="8" t="s">
        <v>166</v>
      </c>
      <c r="G294" s="8" t="s">
        <v>167</v>
      </c>
      <c r="H294" s="11" t="s">
        <v>14</v>
      </c>
      <c r="I294" s="37"/>
      <c r="J294" s="37"/>
      <c r="K294" s="37"/>
      <c r="L294" s="37"/>
      <c r="M294" s="37"/>
      <c r="N294" s="37"/>
    </row>
    <row r="295" customFormat="false" ht="136.9" hidden="false" customHeight="true" outlineLevel="0" collapsed="false">
      <c r="A295" s="28" t="s">
        <v>306</v>
      </c>
      <c r="B295" s="7" t="s">
        <v>10</v>
      </c>
      <c r="C295" s="8"/>
      <c r="D295" s="29" t="n">
        <v>3000</v>
      </c>
      <c r="E295" s="30" t="s">
        <v>165</v>
      </c>
      <c r="F295" s="8" t="s">
        <v>166</v>
      </c>
      <c r="G295" s="8" t="s">
        <v>167</v>
      </c>
      <c r="H295" s="11" t="s">
        <v>14</v>
      </c>
      <c r="I295" s="37"/>
      <c r="J295" s="37"/>
      <c r="K295" s="37"/>
      <c r="L295" s="37"/>
      <c r="M295" s="37"/>
      <c r="N295" s="37"/>
    </row>
    <row r="296" customFormat="false" ht="136.9" hidden="false" customHeight="true" outlineLevel="0" collapsed="false">
      <c r="A296" s="28" t="s">
        <v>307</v>
      </c>
      <c r="B296" s="7" t="s">
        <v>10</v>
      </c>
      <c r="C296" s="8"/>
      <c r="D296" s="29" t="n">
        <v>1080</v>
      </c>
      <c r="E296" s="30" t="s">
        <v>165</v>
      </c>
      <c r="F296" s="8" t="s">
        <v>166</v>
      </c>
      <c r="G296" s="8" t="s">
        <v>167</v>
      </c>
      <c r="H296" s="11" t="s">
        <v>14</v>
      </c>
      <c r="I296" s="37"/>
      <c r="J296" s="37"/>
      <c r="K296" s="37"/>
      <c r="L296" s="37"/>
      <c r="M296" s="37"/>
      <c r="N296" s="37"/>
    </row>
    <row r="297" customFormat="false" ht="136.9" hidden="false" customHeight="true" outlineLevel="0" collapsed="false">
      <c r="A297" s="28" t="s">
        <v>308</v>
      </c>
      <c r="B297" s="7" t="s">
        <v>10</v>
      </c>
      <c r="C297" s="8"/>
      <c r="D297" s="29" t="n">
        <v>540</v>
      </c>
      <c r="E297" s="30" t="s">
        <v>165</v>
      </c>
      <c r="F297" s="8" t="s">
        <v>166</v>
      </c>
      <c r="G297" s="8" t="s">
        <v>167</v>
      </c>
      <c r="H297" s="11" t="s">
        <v>14</v>
      </c>
      <c r="I297" s="37"/>
      <c r="J297" s="37"/>
      <c r="K297" s="37"/>
      <c r="L297" s="37"/>
      <c r="M297" s="37"/>
      <c r="N297" s="37"/>
    </row>
    <row r="298" customFormat="false" ht="136.9" hidden="false" customHeight="true" outlineLevel="0" collapsed="false">
      <c r="A298" s="28" t="s">
        <v>309</v>
      </c>
      <c r="B298" s="7" t="s">
        <v>10</v>
      </c>
      <c r="C298" s="8"/>
      <c r="D298" s="29" t="n">
        <v>3500</v>
      </c>
      <c r="E298" s="30" t="s">
        <v>165</v>
      </c>
      <c r="F298" s="8" t="s">
        <v>166</v>
      </c>
      <c r="G298" s="8" t="s">
        <v>167</v>
      </c>
      <c r="H298" s="11" t="s">
        <v>14</v>
      </c>
      <c r="I298" s="37"/>
      <c r="J298" s="37"/>
      <c r="K298" s="37"/>
      <c r="L298" s="37"/>
      <c r="M298" s="37"/>
      <c r="N298" s="37"/>
    </row>
    <row r="299" customFormat="false" ht="136.9" hidden="false" customHeight="true" outlineLevel="0" collapsed="false">
      <c r="A299" s="28" t="s">
        <v>310</v>
      </c>
      <c r="B299" s="7" t="s">
        <v>10</v>
      </c>
      <c r="C299" s="8"/>
      <c r="D299" s="29" t="n">
        <v>2160</v>
      </c>
      <c r="E299" s="30" t="s">
        <v>165</v>
      </c>
      <c r="F299" s="8" t="s">
        <v>166</v>
      </c>
      <c r="G299" s="8" t="s">
        <v>167</v>
      </c>
      <c r="H299" s="11" t="s">
        <v>14</v>
      </c>
      <c r="I299" s="37"/>
      <c r="J299" s="37"/>
      <c r="K299" s="37"/>
      <c r="L299" s="37"/>
      <c r="M299" s="37"/>
      <c r="N299" s="37"/>
    </row>
    <row r="300" customFormat="false" ht="136.9" hidden="false" customHeight="true" outlineLevel="0" collapsed="false">
      <c r="A300" s="28" t="s">
        <v>311</v>
      </c>
      <c r="B300" s="7" t="s">
        <v>10</v>
      </c>
      <c r="C300" s="8"/>
      <c r="D300" s="29" t="n">
        <v>2700</v>
      </c>
      <c r="E300" s="30" t="s">
        <v>165</v>
      </c>
      <c r="F300" s="8" t="s">
        <v>166</v>
      </c>
      <c r="G300" s="8" t="s">
        <v>167</v>
      </c>
      <c r="H300" s="11" t="s">
        <v>14</v>
      </c>
      <c r="I300" s="37"/>
      <c r="J300" s="37"/>
      <c r="K300" s="37"/>
      <c r="L300" s="37"/>
      <c r="M300" s="37"/>
      <c r="N300" s="37"/>
    </row>
    <row r="301" customFormat="false" ht="136.9" hidden="false" customHeight="true" outlineLevel="0" collapsed="false">
      <c r="A301" s="28" t="s">
        <v>312</v>
      </c>
      <c r="B301" s="7" t="s">
        <v>10</v>
      </c>
      <c r="C301" s="8"/>
      <c r="D301" s="29" t="n">
        <v>3500</v>
      </c>
      <c r="E301" s="30" t="s">
        <v>165</v>
      </c>
      <c r="F301" s="8" t="s">
        <v>166</v>
      </c>
      <c r="G301" s="8" t="s">
        <v>167</v>
      </c>
      <c r="H301" s="11" t="s">
        <v>14</v>
      </c>
      <c r="I301" s="37"/>
      <c r="J301" s="37"/>
      <c r="K301" s="37"/>
      <c r="L301" s="37"/>
      <c r="M301" s="37"/>
      <c r="N301" s="37"/>
    </row>
    <row r="302" customFormat="false" ht="136.9" hidden="false" customHeight="true" outlineLevel="0" collapsed="false">
      <c r="A302" s="28" t="s">
        <v>313</v>
      </c>
      <c r="B302" s="7" t="s">
        <v>10</v>
      </c>
      <c r="C302" s="8"/>
      <c r="D302" s="29" t="n">
        <v>2504</v>
      </c>
      <c r="E302" s="30" t="s">
        <v>165</v>
      </c>
      <c r="F302" s="8" t="s">
        <v>166</v>
      </c>
      <c r="G302" s="8" t="s">
        <v>167</v>
      </c>
      <c r="H302" s="11" t="s">
        <v>14</v>
      </c>
      <c r="I302" s="37"/>
      <c r="J302" s="37"/>
      <c r="K302" s="37"/>
      <c r="L302" s="37"/>
      <c r="M302" s="37"/>
      <c r="N302" s="37"/>
    </row>
    <row r="303" customFormat="false" ht="136.9" hidden="false" customHeight="true" outlineLevel="0" collapsed="false">
      <c r="A303" s="28" t="s">
        <v>314</v>
      </c>
      <c r="B303" s="7" t="s">
        <v>10</v>
      </c>
      <c r="C303" s="8"/>
      <c r="D303" s="29" t="n">
        <v>2700</v>
      </c>
      <c r="E303" s="30" t="s">
        <v>165</v>
      </c>
      <c r="F303" s="8" t="s">
        <v>166</v>
      </c>
      <c r="G303" s="8" t="s">
        <v>167</v>
      </c>
      <c r="H303" s="11" t="s">
        <v>14</v>
      </c>
      <c r="I303" s="37"/>
      <c r="J303" s="37"/>
      <c r="K303" s="37"/>
      <c r="L303" s="37"/>
      <c r="M303" s="37"/>
      <c r="N303" s="37"/>
    </row>
    <row r="304" customFormat="false" ht="136.9" hidden="false" customHeight="true" outlineLevel="0" collapsed="false">
      <c r="A304" s="28" t="s">
        <v>315</v>
      </c>
      <c r="B304" s="7" t="s">
        <v>10</v>
      </c>
      <c r="C304" s="8"/>
      <c r="D304" s="29" t="n">
        <v>780</v>
      </c>
      <c r="E304" s="30" t="s">
        <v>165</v>
      </c>
      <c r="F304" s="8" t="s">
        <v>166</v>
      </c>
      <c r="G304" s="8" t="s">
        <v>167</v>
      </c>
      <c r="H304" s="11" t="s">
        <v>14</v>
      </c>
      <c r="I304" s="37"/>
      <c r="J304" s="37"/>
      <c r="K304" s="37"/>
      <c r="L304" s="37"/>
      <c r="M304" s="37"/>
      <c r="N304" s="37"/>
    </row>
    <row r="305" customFormat="false" ht="136.9" hidden="false" customHeight="true" outlineLevel="0" collapsed="false">
      <c r="A305" s="28" t="s">
        <v>316</v>
      </c>
      <c r="B305" s="7" t="s">
        <v>10</v>
      </c>
      <c r="C305" s="8"/>
      <c r="D305" s="29" t="n">
        <v>1750</v>
      </c>
      <c r="E305" s="30" t="s">
        <v>165</v>
      </c>
      <c r="F305" s="8" t="s">
        <v>166</v>
      </c>
      <c r="G305" s="8" t="s">
        <v>167</v>
      </c>
      <c r="H305" s="11" t="s">
        <v>14</v>
      </c>
      <c r="I305" s="37"/>
      <c r="J305" s="37"/>
      <c r="K305" s="37"/>
      <c r="L305" s="37"/>
      <c r="M305" s="37"/>
      <c r="N305" s="37"/>
    </row>
    <row r="306" customFormat="false" ht="136.9" hidden="false" customHeight="true" outlineLevel="0" collapsed="false">
      <c r="A306" s="28" t="s">
        <v>317</v>
      </c>
      <c r="B306" s="7" t="s">
        <v>10</v>
      </c>
      <c r="C306" s="8"/>
      <c r="D306" s="29" t="n">
        <v>3258</v>
      </c>
      <c r="E306" s="30" t="s">
        <v>165</v>
      </c>
      <c r="F306" s="8" t="s">
        <v>166</v>
      </c>
      <c r="G306" s="8" t="s">
        <v>167</v>
      </c>
      <c r="H306" s="11" t="s">
        <v>14</v>
      </c>
      <c r="I306" s="37"/>
      <c r="J306" s="37"/>
      <c r="K306" s="37"/>
      <c r="L306" s="37"/>
      <c r="M306" s="37"/>
      <c r="N306" s="37"/>
    </row>
    <row r="307" customFormat="false" ht="136.9" hidden="false" customHeight="true" outlineLevel="0" collapsed="false">
      <c r="A307" s="28" t="s">
        <v>318</v>
      </c>
      <c r="B307" s="7" t="s">
        <v>10</v>
      </c>
      <c r="C307" s="8"/>
      <c r="D307" s="29" t="n">
        <v>2610</v>
      </c>
      <c r="E307" s="30" t="s">
        <v>165</v>
      </c>
      <c r="F307" s="8" t="s">
        <v>166</v>
      </c>
      <c r="G307" s="8" t="s">
        <v>167</v>
      </c>
      <c r="H307" s="11" t="s">
        <v>14</v>
      </c>
      <c r="I307" s="37"/>
      <c r="J307" s="37"/>
      <c r="K307" s="37"/>
      <c r="L307" s="37"/>
      <c r="M307" s="37"/>
      <c r="N307" s="37"/>
    </row>
    <row r="308" customFormat="false" ht="136.9" hidden="false" customHeight="true" outlineLevel="0" collapsed="false">
      <c r="A308" s="28" t="s">
        <v>319</v>
      </c>
      <c r="B308" s="7" t="s">
        <v>10</v>
      </c>
      <c r="C308" s="8"/>
      <c r="D308" s="29" t="n">
        <v>1200</v>
      </c>
      <c r="E308" s="30" t="s">
        <v>165</v>
      </c>
      <c r="F308" s="8" t="s">
        <v>166</v>
      </c>
      <c r="G308" s="8" t="s">
        <v>167</v>
      </c>
      <c r="H308" s="11" t="s">
        <v>14</v>
      </c>
      <c r="I308" s="37"/>
      <c r="J308" s="37"/>
      <c r="K308" s="37"/>
      <c r="L308" s="37"/>
      <c r="M308" s="37"/>
      <c r="N308" s="37"/>
    </row>
    <row r="309" customFormat="false" ht="136.9" hidden="false" customHeight="true" outlineLevel="0" collapsed="false">
      <c r="A309" s="28" t="s">
        <v>320</v>
      </c>
      <c r="B309" s="7" t="s">
        <v>10</v>
      </c>
      <c r="C309" s="8"/>
      <c r="D309" s="29" t="n">
        <v>4000</v>
      </c>
      <c r="E309" s="30" t="s">
        <v>165</v>
      </c>
      <c r="F309" s="8" t="s">
        <v>166</v>
      </c>
      <c r="G309" s="8" t="s">
        <v>167</v>
      </c>
      <c r="H309" s="11" t="s">
        <v>14</v>
      </c>
      <c r="I309" s="37"/>
      <c r="J309" s="37"/>
      <c r="K309" s="37"/>
      <c r="L309" s="37"/>
      <c r="M309" s="37"/>
      <c r="N309" s="37"/>
    </row>
    <row r="310" customFormat="false" ht="136.9" hidden="false" customHeight="true" outlineLevel="0" collapsed="false">
      <c r="A310" s="28" t="s">
        <v>321</v>
      </c>
      <c r="B310" s="7" t="s">
        <v>10</v>
      </c>
      <c r="C310" s="8"/>
      <c r="D310" s="29" t="n">
        <v>2695</v>
      </c>
      <c r="E310" s="30" t="s">
        <v>165</v>
      </c>
      <c r="F310" s="8" t="s">
        <v>166</v>
      </c>
      <c r="G310" s="8" t="s">
        <v>167</v>
      </c>
      <c r="H310" s="11" t="s">
        <v>14</v>
      </c>
      <c r="I310" s="37"/>
      <c r="J310" s="37"/>
      <c r="K310" s="37"/>
      <c r="L310" s="37"/>
      <c r="M310" s="37"/>
      <c r="N310" s="37"/>
    </row>
    <row r="311" customFormat="false" ht="136.9" hidden="false" customHeight="true" outlineLevel="0" collapsed="false">
      <c r="A311" s="28" t="s">
        <v>322</v>
      </c>
      <c r="B311" s="7" t="s">
        <v>10</v>
      </c>
      <c r="C311" s="8"/>
      <c r="D311" s="29" t="n">
        <v>2700</v>
      </c>
      <c r="E311" s="30" t="s">
        <v>165</v>
      </c>
      <c r="F311" s="8" t="s">
        <v>166</v>
      </c>
      <c r="G311" s="8" t="s">
        <v>167</v>
      </c>
      <c r="H311" s="11" t="s">
        <v>14</v>
      </c>
      <c r="I311" s="37"/>
      <c r="J311" s="37"/>
      <c r="K311" s="37"/>
      <c r="L311" s="37"/>
      <c r="M311" s="37"/>
      <c r="N311" s="37"/>
    </row>
    <row r="312" customFormat="false" ht="136.9" hidden="false" customHeight="true" outlineLevel="0" collapsed="false">
      <c r="A312" s="28" t="s">
        <v>323</v>
      </c>
      <c r="B312" s="7" t="s">
        <v>10</v>
      </c>
      <c r="C312" s="8"/>
      <c r="D312" s="29" t="n">
        <v>1600</v>
      </c>
      <c r="E312" s="30" t="s">
        <v>165</v>
      </c>
      <c r="F312" s="8" t="s">
        <v>166</v>
      </c>
      <c r="G312" s="8" t="s">
        <v>167</v>
      </c>
      <c r="H312" s="11" t="s">
        <v>14</v>
      </c>
      <c r="I312" s="37"/>
      <c r="J312" s="37"/>
      <c r="K312" s="37"/>
      <c r="L312" s="37"/>
      <c r="M312" s="37"/>
      <c r="N312" s="37"/>
    </row>
    <row r="313" customFormat="false" ht="136.9" hidden="false" customHeight="true" outlineLevel="0" collapsed="false">
      <c r="A313" s="28" t="s">
        <v>324</v>
      </c>
      <c r="B313" s="7" t="s">
        <v>10</v>
      </c>
      <c r="C313" s="8"/>
      <c r="D313" s="29" t="n">
        <v>3000</v>
      </c>
      <c r="E313" s="30" t="s">
        <v>165</v>
      </c>
      <c r="F313" s="8" t="s">
        <v>166</v>
      </c>
      <c r="G313" s="8" t="s">
        <v>167</v>
      </c>
      <c r="H313" s="11" t="s">
        <v>14</v>
      </c>
      <c r="I313" s="37"/>
      <c r="J313" s="37"/>
      <c r="K313" s="37"/>
      <c r="L313" s="37"/>
      <c r="M313" s="37"/>
      <c r="N313" s="37"/>
    </row>
    <row r="314" customFormat="false" ht="136.9" hidden="false" customHeight="true" outlineLevel="0" collapsed="false">
      <c r="A314" s="28" t="s">
        <v>325</v>
      </c>
      <c r="B314" s="7" t="s">
        <v>10</v>
      </c>
      <c r="C314" s="8"/>
      <c r="D314" s="29" t="n">
        <v>388</v>
      </c>
      <c r="E314" s="30" t="s">
        <v>165</v>
      </c>
      <c r="F314" s="8" t="s">
        <v>166</v>
      </c>
      <c r="G314" s="8" t="s">
        <v>167</v>
      </c>
      <c r="H314" s="11" t="s">
        <v>14</v>
      </c>
      <c r="I314" s="37"/>
      <c r="J314" s="37"/>
      <c r="K314" s="37"/>
      <c r="L314" s="37"/>
      <c r="M314" s="37"/>
      <c r="N314" s="37"/>
    </row>
    <row r="315" customFormat="false" ht="136.9" hidden="false" customHeight="true" outlineLevel="0" collapsed="false">
      <c r="A315" s="28" t="s">
        <v>326</v>
      </c>
      <c r="B315" s="7" t="s">
        <v>10</v>
      </c>
      <c r="C315" s="8"/>
      <c r="D315" s="29" t="n">
        <v>1450</v>
      </c>
      <c r="E315" s="30" t="s">
        <v>165</v>
      </c>
      <c r="F315" s="8" t="s">
        <v>166</v>
      </c>
      <c r="G315" s="8" t="s">
        <v>167</v>
      </c>
      <c r="H315" s="11" t="s">
        <v>14</v>
      </c>
      <c r="I315" s="37"/>
      <c r="J315" s="37"/>
      <c r="K315" s="37"/>
      <c r="L315" s="37"/>
      <c r="M315" s="37"/>
      <c r="N315" s="37"/>
    </row>
    <row r="316" customFormat="false" ht="136.9" hidden="false" customHeight="true" outlineLevel="0" collapsed="false">
      <c r="A316" s="28" t="s">
        <v>327</v>
      </c>
      <c r="B316" s="7" t="s">
        <v>10</v>
      </c>
      <c r="C316" s="8"/>
      <c r="D316" s="29" t="n">
        <v>2700</v>
      </c>
      <c r="E316" s="30" t="s">
        <v>165</v>
      </c>
      <c r="F316" s="8" t="s">
        <v>166</v>
      </c>
      <c r="G316" s="8" t="s">
        <v>167</v>
      </c>
      <c r="H316" s="11" t="s">
        <v>14</v>
      </c>
      <c r="I316" s="37"/>
      <c r="J316" s="37"/>
      <c r="K316" s="37"/>
      <c r="L316" s="37"/>
      <c r="M316" s="37"/>
      <c r="N316" s="37"/>
    </row>
    <row r="317" customFormat="false" ht="136.9" hidden="false" customHeight="true" outlineLevel="0" collapsed="false">
      <c r="A317" s="28" t="s">
        <v>328</v>
      </c>
      <c r="B317" s="7" t="s">
        <v>10</v>
      </c>
      <c r="C317" s="8"/>
      <c r="D317" s="29" t="n">
        <v>3696</v>
      </c>
      <c r="E317" s="30" t="s">
        <v>165</v>
      </c>
      <c r="F317" s="8" t="s">
        <v>166</v>
      </c>
      <c r="G317" s="8" t="s">
        <v>167</v>
      </c>
      <c r="H317" s="11" t="s">
        <v>14</v>
      </c>
      <c r="I317" s="37"/>
      <c r="J317" s="37"/>
      <c r="K317" s="37"/>
      <c r="L317" s="37"/>
      <c r="M317" s="37"/>
      <c r="N317" s="37"/>
    </row>
    <row r="318" customFormat="false" ht="136.9" hidden="false" customHeight="true" outlineLevel="0" collapsed="false">
      <c r="A318" s="28" t="s">
        <v>329</v>
      </c>
      <c r="B318" s="7" t="s">
        <v>10</v>
      </c>
      <c r="C318" s="8"/>
      <c r="D318" s="29" t="n">
        <v>2856</v>
      </c>
      <c r="E318" s="30" t="s">
        <v>165</v>
      </c>
      <c r="F318" s="8" t="s">
        <v>166</v>
      </c>
      <c r="G318" s="8" t="s">
        <v>167</v>
      </c>
      <c r="H318" s="11" t="s">
        <v>14</v>
      </c>
      <c r="I318" s="37"/>
      <c r="J318" s="37"/>
      <c r="K318" s="37"/>
      <c r="L318" s="37"/>
      <c r="M318" s="37"/>
      <c r="N318" s="37"/>
    </row>
    <row r="319" customFormat="false" ht="136.9" hidden="false" customHeight="true" outlineLevel="0" collapsed="false">
      <c r="A319" s="28" t="s">
        <v>330</v>
      </c>
      <c r="B319" s="7" t="s">
        <v>10</v>
      </c>
      <c r="C319" s="8"/>
      <c r="D319" s="29" t="n">
        <v>1350</v>
      </c>
      <c r="E319" s="30" t="s">
        <v>165</v>
      </c>
      <c r="F319" s="8" t="s">
        <v>166</v>
      </c>
      <c r="G319" s="8" t="s">
        <v>167</v>
      </c>
      <c r="H319" s="11" t="s">
        <v>14</v>
      </c>
      <c r="I319" s="37"/>
      <c r="J319" s="37"/>
      <c r="K319" s="37"/>
      <c r="L319" s="37"/>
      <c r="M319" s="37"/>
      <c r="N319" s="37"/>
    </row>
    <row r="320" customFormat="false" ht="136.9" hidden="false" customHeight="true" outlineLevel="0" collapsed="false">
      <c r="A320" s="28" t="s">
        <v>331</v>
      </c>
      <c r="B320" s="7" t="s">
        <v>10</v>
      </c>
      <c r="C320" s="8"/>
      <c r="D320" s="29" t="n">
        <v>1970</v>
      </c>
      <c r="E320" s="30" t="s">
        <v>165</v>
      </c>
      <c r="F320" s="8" t="s">
        <v>166</v>
      </c>
      <c r="G320" s="8" t="s">
        <v>167</v>
      </c>
      <c r="H320" s="11" t="s">
        <v>14</v>
      </c>
      <c r="I320" s="37"/>
      <c r="J320" s="37"/>
      <c r="K320" s="37"/>
      <c r="L320" s="37"/>
      <c r="M320" s="37"/>
      <c r="N320" s="37"/>
    </row>
    <row r="321" customFormat="false" ht="136.9" hidden="false" customHeight="true" outlineLevel="0" collapsed="false">
      <c r="A321" s="28" t="s">
        <v>332</v>
      </c>
      <c r="B321" s="7" t="s">
        <v>10</v>
      </c>
      <c r="C321" s="8"/>
      <c r="D321" s="29" t="n">
        <v>3600</v>
      </c>
      <c r="E321" s="30" t="s">
        <v>165</v>
      </c>
      <c r="F321" s="8" t="s">
        <v>166</v>
      </c>
      <c r="G321" s="8" t="s">
        <v>167</v>
      </c>
      <c r="H321" s="11" t="s">
        <v>14</v>
      </c>
      <c r="I321" s="37"/>
      <c r="J321" s="37"/>
      <c r="K321" s="37"/>
      <c r="L321" s="37"/>
      <c r="M321" s="37"/>
      <c r="N321" s="37"/>
    </row>
    <row r="322" customFormat="false" ht="136.9" hidden="false" customHeight="true" outlineLevel="0" collapsed="false">
      <c r="A322" s="28" t="s">
        <v>333</v>
      </c>
      <c r="B322" s="7" t="s">
        <v>10</v>
      </c>
      <c r="C322" s="8"/>
      <c r="D322" s="29" t="n">
        <v>3252</v>
      </c>
      <c r="E322" s="30" t="s">
        <v>165</v>
      </c>
      <c r="F322" s="8" t="s">
        <v>166</v>
      </c>
      <c r="G322" s="8" t="s">
        <v>167</v>
      </c>
      <c r="H322" s="11" t="s">
        <v>14</v>
      </c>
      <c r="I322" s="37"/>
      <c r="J322" s="37"/>
      <c r="K322" s="37"/>
      <c r="L322" s="37"/>
      <c r="M322" s="37"/>
      <c r="N322" s="37"/>
    </row>
    <row r="323" customFormat="false" ht="136.9" hidden="false" customHeight="true" outlineLevel="0" collapsed="false">
      <c r="A323" s="28" t="s">
        <v>334</v>
      </c>
      <c r="B323" s="7" t="s">
        <v>10</v>
      </c>
      <c r="C323" s="8"/>
      <c r="D323" s="29" t="n">
        <v>1820</v>
      </c>
      <c r="E323" s="30" t="s">
        <v>165</v>
      </c>
      <c r="F323" s="8" t="s">
        <v>166</v>
      </c>
      <c r="G323" s="8" t="s">
        <v>167</v>
      </c>
      <c r="H323" s="11" t="s">
        <v>14</v>
      </c>
      <c r="I323" s="37"/>
      <c r="J323" s="37"/>
      <c r="K323" s="37"/>
      <c r="L323" s="37"/>
      <c r="M323" s="37"/>
      <c r="N323" s="37"/>
    </row>
    <row r="324" customFormat="false" ht="136.9" hidden="false" customHeight="true" outlineLevel="0" collapsed="false">
      <c r="A324" s="28" t="s">
        <v>335</v>
      </c>
      <c r="B324" s="7" t="s">
        <v>10</v>
      </c>
      <c r="C324" s="8"/>
      <c r="D324" s="29" t="n">
        <v>3552</v>
      </c>
      <c r="E324" s="30" t="s">
        <v>165</v>
      </c>
      <c r="F324" s="8" t="s">
        <v>166</v>
      </c>
      <c r="G324" s="8" t="s">
        <v>167</v>
      </c>
      <c r="H324" s="11" t="s">
        <v>14</v>
      </c>
      <c r="I324" s="37"/>
      <c r="J324" s="37"/>
      <c r="K324" s="37"/>
      <c r="L324" s="37"/>
      <c r="M324" s="37"/>
      <c r="N324" s="37"/>
    </row>
    <row r="325" customFormat="false" ht="136.9" hidden="false" customHeight="true" outlineLevel="0" collapsed="false">
      <c r="A325" s="28" t="s">
        <v>336</v>
      </c>
      <c r="B325" s="7" t="s">
        <v>10</v>
      </c>
      <c r="C325" s="8"/>
      <c r="D325" s="29" t="n">
        <v>2690</v>
      </c>
      <c r="E325" s="30" t="s">
        <v>165</v>
      </c>
      <c r="F325" s="8" t="s">
        <v>166</v>
      </c>
      <c r="G325" s="8" t="s">
        <v>167</v>
      </c>
      <c r="H325" s="11" t="s">
        <v>14</v>
      </c>
      <c r="I325" s="37"/>
      <c r="J325" s="37"/>
      <c r="K325" s="37"/>
      <c r="L325" s="37"/>
      <c r="M325" s="37"/>
      <c r="N325" s="37"/>
    </row>
    <row r="326" customFormat="false" ht="136.9" hidden="false" customHeight="true" outlineLevel="0" collapsed="false">
      <c r="A326" s="28" t="s">
        <v>337</v>
      </c>
      <c r="B326" s="7" t="s">
        <v>10</v>
      </c>
      <c r="C326" s="8"/>
      <c r="D326" s="29" t="n">
        <v>2142</v>
      </c>
      <c r="E326" s="30" t="s">
        <v>165</v>
      </c>
      <c r="F326" s="8" t="s">
        <v>166</v>
      </c>
      <c r="G326" s="8" t="s">
        <v>167</v>
      </c>
      <c r="H326" s="11" t="s">
        <v>14</v>
      </c>
      <c r="I326" s="37"/>
      <c r="J326" s="37"/>
      <c r="K326" s="37"/>
      <c r="L326" s="37"/>
      <c r="M326" s="37"/>
      <c r="N326" s="37"/>
    </row>
    <row r="327" customFormat="false" ht="136.9" hidden="false" customHeight="true" outlineLevel="0" collapsed="false">
      <c r="A327" s="28" t="s">
        <v>338</v>
      </c>
      <c r="B327" s="7" t="s">
        <v>10</v>
      </c>
      <c r="C327" s="8"/>
      <c r="D327" s="29" t="n">
        <v>2700</v>
      </c>
      <c r="E327" s="30" t="s">
        <v>165</v>
      </c>
      <c r="F327" s="8" t="s">
        <v>166</v>
      </c>
      <c r="G327" s="8" t="s">
        <v>167</v>
      </c>
      <c r="H327" s="11" t="s">
        <v>14</v>
      </c>
      <c r="I327" s="37"/>
      <c r="J327" s="37"/>
      <c r="K327" s="37"/>
      <c r="L327" s="37"/>
      <c r="M327" s="37"/>
      <c r="N327" s="37"/>
    </row>
    <row r="328" customFormat="false" ht="136.9" hidden="false" customHeight="true" outlineLevel="0" collapsed="false">
      <c r="A328" s="28" t="s">
        <v>339</v>
      </c>
      <c r="B328" s="7" t="s">
        <v>10</v>
      </c>
      <c r="C328" s="8"/>
      <c r="D328" s="29" t="n">
        <v>2556</v>
      </c>
      <c r="E328" s="30" t="s">
        <v>165</v>
      </c>
      <c r="F328" s="8" t="s">
        <v>166</v>
      </c>
      <c r="G328" s="8" t="s">
        <v>167</v>
      </c>
      <c r="H328" s="11" t="s">
        <v>14</v>
      </c>
      <c r="I328" s="37"/>
      <c r="J328" s="37"/>
      <c r="K328" s="37"/>
      <c r="L328" s="37"/>
      <c r="M328" s="37"/>
      <c r="N328" s="37"/>
    </row>
    <row r="329" customFormat="false" ht="136.9" hidden="false" customHeight="true" outlineLevel="0" collapsed="false">
      <c r="A329" s="28" t="s">
        <v>340</v>
      </c>
      <c r="B329" s="7" t="s">
        <v>10</v>
      </c>
      <c r="C329" s="8"/>
      <c r="D329" s="29" t="n">
        <v>2700</v>
      </c>
      <c r="E329" s="30" t="s">
        <v>165</v>
      </c>
      <c r="F329" s="8" t="s">
        <v>166</v>
      </c>
      <c r="G329" s="8" t="s">
        <v>167</v>
      </c>
      <c r="H329" s="11" t="s">
        <v>14</v>
      </c>
      <c r="I329" s="37"/>
      <c r="J329" s="37"/>
      <c r="K329" s="37"/>
      <c r="L329" s="37"/>
      <c r="M329" s="37"/>
      <c r="N329" s="37"/>
    </row>
    <row r="330" customFormat="false" ht="136.9" hidden="false" customHeight="true" outlineLevel="0" collapsed="false">
      <c r="A330" s="28" t="s">
        <v>341</v>
      </c>
      <c r="B330" s="7" t="s">
        <v>10</v>
      </c>
      <c r="C330" s="8"/>
      <c r="D330" s="29" t="n">
        <v>2700</v>
      </c>
      <c r="E330" s="30" t="s">
        <v>165</v>
      </c>
      <c r="F330" s="8" t="s">
        <v>166</v>
      </c>
      <c r="G330" s="8" t="s">
        <v>167</v>
      </c>
      <c r="H330" s="11" t="s">
        <v>14</v>
      </c>
      <c r="I330" s="37"/>
      <c r="J330" s="37"/>
      <c r="K330" s="37"/>
      <c r="L330" s="37"/>
      <c r="M330" s="37"/>
      <c r="N330" s="37"/>
    </row>
    <row r="331" customFormat="false" ht="136.9" hidden="false" customHeight="true" outlineLevel="0" collapsed="false">
      <c r="A331" s="28" t="s">
        <v>342</v>
      </c>
      <c r="B331" s="7" t="s">
        <v>10</v>
      </c>
      <c r="C331" s="8"/>
      <c r="D331" s="29" t="n">
        <v>3548</v>
      </c>
      <c r="E331" s="30" t="s">
        <v>165</v>
      </c>
      <c r="F331" s="8" t="s">
        <v>166</v>
      </c>
      <c r="G331" s="8" t="s">
        <v>167</v>
      </c>
      <c r="H331" s="11" t="s">
        <v>14</v>
      </c>
      <c r="I331" s="37"/>
      <c r="J331" s="37"/>
      <c r="K331" s="37"/>
      <c r="L331" s="37"/>
      <c r="M331" s="37"/>
      <c r="N331" s="37"/>
    </row>
    <row r="332" customFormat="false" ht="136.9" hidden="false" customHeight="true" outlineLevel="0" collapsed="false">
      <c r="A332" s="28" t="s">
        <v>343</v>
      </c>
      <c r="B332" s="7" t="s">
        <v>10</v>
      </c>
      <c r="C332" s="8"/>
      <c r="D332" s="29" t="n">
        <v>2618</v>
      </c>
      <c r="E332" s="30" t="s">
        <v>165</v>
      </c>
      <c r="F332" s="8" t="s">
        <v>166</v>
      </c>
      <c r="G332" s="8" t="s">
        <v>167</v>
      </c>
      <c r="H332" s="11" t="s">
        <v>14</v>
      </c>
      <c r="I332" s="37"/>
      <c r="J332" s="37"/>
      <c r="K332" s="37"/>
      <c r="L332" s="37"/>
      <c r="M332" s="37"/>
      <c r="N332" s="37"/>
    </row>
    <row r="333" customFormat="false" ht="49.15" hidden="false" customHeight="true" outlineLevel="0" collapsed="false">
      <c r="A333" s="15"/>
      <c r="B333" s="15"/>
      <c r="C333" s="16"/>
      <c r="D333" s="17"/>
      <c r="E333" s="17"/>
      <c r="F333" s="16"/>
      <c r="G333" s="16"/>
      <c r="H333" s="16"/>
      <c r="I333" s="37"/>
      <c r="J333" s="37"/>
      <c r="K333" s="37"/>
      <c r="L333" s="37"/>
      <c r="M333" s="37"/>
      <c r="N333" s="37"/>
    </row>
    <row r="334" customFormat="false" ht="136.9" hidden="false" customHeight="true" outlineLevel="0" collapsed="false">
      <c r="A334" s="28" t="s">
        <v>344</v>
      </c>
      <c r="B334" s="7" t="s">
        <v>10</v>
      </c>
      <c r="C334" s="8"/>
      <c r="D334" s="35" t="n">
        <v>570</v>
      </c>
      <c r="E334" s="30" t="s">
        <v>165</v>
      </c>
      <c r="F334" s="8" t="s">
        <v>166</v>
      </c>
      <c r="G334" s="8" t="s">
        <v>167</v>
      </c>
      <c r="H334" s="11" t="s">
        <v>14</v>
      </c>
      <c r="I334" s="37"/>
      <c r="J334" s="37"/>
      <c r="K334" s="37"/>
      <c r="L334" s="37"/>
      <c r="M334" s="37"/>
      <c r="N334" s="37"/>
    </row>
    <row r="335" customFormat="false" ht="136.9" hidden="false" customHeight="true" outlineLevel="0" collapsed="false">
      <c r="A335" s="28" t="s">
        <v>345</v>
      </c>
      <c r="B335" s="7" t="s">
        <v>10</v>
      </c>
      <c r="C335" s="8"/>
      <c r="D335" s="35" t="n">
        <v>2700</v>
      </c>
      <c r="E335" s="30" t="s">
        <v>165</v>
      </c>
      <c r="F335" s="8" t="s">
        <v>166</v>
      </c>
      <c r="G335" s="8" t="s">
        <v>167</v>
      </c>
      <c r="H335" s="11" t="s">
        <v>14</v>
      </c>
      <c r="I335" s="37"/>
      <c r="J335" s="37"/>
      <c r="K335" s="37"/>
      <c r="L335" s="37"/>
      <c r="M335" s="37"/>
      <c r="N335" s="37"/>
    </row>
    <row r="336" customFormat="false" ht="136.9" hidden="false" customHeight="true" outlineLevel="0" collapsed="false">
      <c r="A336" s="28" t="s">
        <v>346</v>
      </c>
      <c r="B336" s="7" t="s">
        <v>10</v>
      </c>
      <c r="C336" s="8"/>
      <c r="D336" s="35" t="n">
        <v>1225</v>
      </c>
      <c r="E336" s="30" t="s">
        <v>165</v>
      </c>
      <c r="F336" s="8" t="s">
        <v>166</v>
      </c>
      <c r="G336" s="8" t="s">
        <v>167</v>
      </c>
      <c r="H336" s="11" t="s">
        <v>14</v>
      </c>
      <c r="I336" s="37"/>
      <c r="J336" s="37"/>
      <c r="K336" s="37"/>
      <c r="L336" s="37"/>
      <c r="M336" s="37"/>
      <c r="N336" s="37"/>
    </row>
    <row r="337" customFormat="false" ht="136.9" hidden="false" customHeight="true" outlineLevel="0" collapsed="false">
      <c r="A337" s="28" t="s">
        <v>347</v>
      </c>
      <c r="B337" s="7" t="s">
        <v>10</v>
      </c>
      <c r="C337" s="8"/>
      <c r="D337" s="35" t="n">
        <v>1824</v>
      </c>
      <c r="E337" s="30" t="s">
        <v>165</v>
      </c>
      <c r="F337" s="8" t="s">
        <v>166</v>
      </c>
      <c r="G337" s="8" t="s">
        <v>167</v>
      </c>
      <c r="H337" s="11" t="s">
        <v>14</v>
      </c>
      <c r="I337" s="37"/>
      <c r="J337" s="37"/>
      <c r="K337" s="37"/>
      <c r="L337" s="37"/>
      <c r="M337" s="37"/>
      <c r="N337" s="37"/>
    </row>
    <row r="338" customFormat="false" ht="136.9" hidden="false" customHeight="true" outlineLevel="0" collapsed="false">
      <c r="A338" s="28" t="s">
        <v>348</v>
      </c>
      <c r="B338" s="7" t="s">
        <v>10</v>
      </c>
      <c r="C338" s="8"/>
      <c r="D338" s="35" t="n">
        <v>4000</v>
      </c>
      <c r="E338" s="30" t="s">
        <v>165</v>
      </c>
      <c r="F338" s="8" t="s">
        <v>166</v>
      </c>
      <c r="G338" s="8" t="s">
        <v>167</v>
      </c>
      <c r="H338" s="11" t="s">
        <v>14</v>
      </c>
      <c r="I338" s="37"/>
      <c r="J338" s="37"/>
      <c r="K338" s="37"/>
      <c r="L338" s="37"/>
      <c r="M338" s="37"/>
      <c r="N338" s="37"/>
    </row>
    <row r="339" customFormat="false" ht="136.9" hidden="false" customHeight="true" outlineLevel="0" collapsed="false">
      <c r="A339" s="28" t="s">
        <v>349</v>
      </c>
      <c r="B339" s="7" t="s">
        <v>10</v>
      </c>
      <c r="C339" s="8"/>
      <c r="D339" s="35" t="n">
        <v>2160</v>
      </c>
      <c r="E339" s="30" t="s">
        <v>165</v>
      </c>
      <c r="F339" s="8" t="s">
        <v>166</v>
      </c>
      <c r="G339" s="8" t="s">
        <v>167</v>
      </c>
      <c r="H339" s="11" t="s">
        <v>14</v>
      </c>
      <c r="I339" s="37"/>
      <c r="J339" s="37"/>
      <c r="K339" s="37"/>
      <c r="L339" s="37"/>
      <c r="M339" s="37"/>
      <c r="N339" s="37"/>
    </row>
    <row r="340" customFormat="false" ht="136.9" hidden="false" customHeight="true" outlineLevel="0" collapsed="false">
      <c r="A340" s="28" t="s">
        <v>350</v>
      </c>
      <c r="B340" s="7" t="s">
        <v>10</v>
      </c>
      <c r="C340" s="8"/>
      <c r="D340" s="35" t="n">
        <v>1080</v>
      </c>
      <c r="E340" s="30" t="s">
        <v>165</v>
      </c>
      <c r="F340" s="8" t="s">
        <v>166</v>
      </c>
      <c r="G340" s="8" t="s">
        <v>167</v>
      </c>
      <c r="H340" s="11" t="s">
        <v>14</v>
      </c>
      <c r="I340" s="37"/>
      <c r="J340" s="37"/>
      <c r="K340" s="37"/>
      <c r="L340" s="37"/>
      <c r="M340" s="37"/>
      <c r="N340" s="37"/>
    </row>
    <row r="341" customFormat="false" ht="136.9" hidden="false" customHeight="true" outlineLevel="0" collapsed="false">
      <c r="A341" s="28" t="s">
        <v>351</v>
      </c>
      <c r="B341" s="7" t="s">
        <v>10</v>
      </c>
      <c r="C341" s="8"/>
      <c r="D341" s="35" t="n">
        <v>1528</v>
      </c>
      <c r="E341" s="30" t="s">
        <v>165</v>
      </c>
      <c r="F341" s="8" t="s">
        <v>166</v>
      </c>
      <c r="G341" s="8" t="s">
        <v>167</v>
      </c>
      <c r="H341" s="11" t="s">
        <v>14</v>
      </c>
      <c r="I341" s="37"/>
      <c r="J341" s="37"/>
      <c r="K341" s="37"/>
      <c r="L341" s="37"/>
      <c r="M341" s="37"/>
      <c r="N341" s="37"/>
    </row>
    <row r="342" customFormat="false" ht="136.9" hidden="false" customHeight="true" outlineLevel="0" collapsed="false">
      <c r="A342" s="28" t="s">
        <v>352</v>
      </c>
      <c r="B342" s="7" t="s">
        <v>10</v>
      </c>
      <c r="C342" s="8"/>
      <c r="D342" s="35" t="n">
        <v>2756</v>
      </c>
      <c r="E342" s="30" t="s">
        <v>165</v>
      </c>
      <c r="F342" s="8" t="s">
        <v>166</v>
      </c>
      <c r="G342" s="8" t="s">
        <v>167</v>
      </c>
      <c r="H342" s="11" t="s">
        <v>14</v>
      </c>
      <c r="I342" s="37"/>
      <c r="J342" s="37"/>
      <c r="K342" s="37"/>
      <c r="L342" s="37"/>
      <c r="M342" s="37"/>
      <c r="N342" s="37"/>
    </row>
    <row r="343" customFormat="false" ht="136.9" hidden="false" customHeight="true" outlineLevel="0" collapsed="false">
      <c r="A343" s="28" t="s">
        <v>353</v>
      </c>
      <c r="B343" s="7" t="s">
        <v>10</v>
      </c>
      <c r="C343" s="8"/>
      <c r="D343" s="35" t="n">
        <v>2700</v>
      </c>
      <c r="E343" s="30" t="s">
        <v>165</v>
      </c>
      <c r="F343" s="8" t="s">
        <v>166</v>
      </c>
      <c r="G343" s="8" t="s">
        <v>167</v>
      </c>
      <c r="H343" s="11" t="s">
        <v>14</v>
      </c>
      <c r="I343" s="37"/>
      <c r="J343" s="37"/>
      <c r="K343" s="37"/>
      <c r="L343" s="37"/>
      <c r="M343" s="37"/>
      <c r="N343" s="37"/>
    </row>
    <row r="344" customFormat="false" ht="136.9" hidden="false" customHeight="true" outlineLevel="0" collapsed="false">
      <c r="A344" s="28" t="s">
        <v>354</v>
      </c>
      <c r="B344" s="7" t="s">
        <v>10</v>
      </c>
      <c r="C344" s="8"/>
      <c r="D344" s="35" t="n">
        <v>2400</v>
      </c>
      <c r="E344" s="30" t="s">
        <v>165</v>
      </c>
      <c r="F344" s="8" t="s">
        <v>166</v>
      </c>
      <c r="G344" s="8" t="s">
        <v>167</v>
      </c>
      <c r="H344" s="11" t="s">
        <v>14</v>
      </c>
      <c r="I344" s="37"/>
      <c r="J344" s="37"/>
      <c r="K344" s="37"/>
      <c r="L344" s="37"/>
      <c r="M344" s="37"/>
      <c r="N344" s="37"/>
    </row>
    <row r="345" customFormat="false" ht="136.9" hidden="false" customHeight="true" outlineLevel="0" collapsed="false">
      <c r="A345" s="28" t="s">
        <v>355</v>
      </c>
      <c r="B345" s="7" t="s">
        <v>10</v>
      </c>
      <c r="C345" s="8"/>
      <c r="D345" s="35" t="n">
        <v>1285</v>
      </c>
      <c r="E345" s="30" t="s">
        <v>165</v>
      </c>
      <c r="F345" s="8" t="s">
        <v>166</v>
      </c>
      <c r="G345" s="8" t="s">
        <v>167</v>
      </c>
      <c r="H345" s="11" t="s">
        <v>14</v>
      </c>
      <c r="I345" s="37"/>
      <c r="J345" s="37"/>
      <c r="K345" s="37"/>
      <c r="L345" s="37"/>
      <c r="M345" s="37"/>
      <c r="N345" s="37"/>
    </row>
    <row r="346" customFormat="false" ht="136.9" hidden="false" customHeight="true" outlineLevel="0" collapsed="false">
      <c r="A346" s="28" t="s">
        <v>356</v>
      </c>
      <c r="B346" s="7" t="s">
        <v>10</v>
      </c>
      <c r="C346" s="8"/>
      <c r="D346" s="35" t="n">
        <v>4000</v>
      </c>
      <c r="E346" s="30" t="s">
        <v>165</v>
      </c>
      <c r="F346" s="8" t="s">
        <v>166</v>
      </c>
      <c r="G346" s="8" t="s">
        <v>167</v>
      </c>
      <c r="H346" s="11" t="s">
        <v>14</v>
      </c>
      <c r="I346" s="37"/>
      <c r="J346" s="37"/>
      <c r="K346" s="37"/>
      <c r="L346" s="37"/>
      <c r="M346" s="37"/>
      <c r="N346" s="37"/>
    </row>
    <row r="347" customFormat="false" ht="136.9" hidden="false" customHeight="true" outlineLevel="0" collapsed="false">
      <c r="A347" s="28" t="s">
        <v>357</v>
      </c>
      <c r="B347" s="7" t="s">
        <v>10</v>
      </c>
      <c r="C347" s="8"/>
      <c r="D347" s="35" t="n">
        <v>2860</v>
      </c>
      <c r="E347" s="30" t="s">
        <v>165</v>
      </c>
      <c r="F347" s="8" t="s">
        <v>166</v>
      </c>
      <c r="G347" s="8" t="s">
        <v>167</v>
      </c>
      <c r="H347" s="11" t="s">
        <v>14</v>
      </c>
      <c r="I347" s="37"/>
      <c r="J347" s="37"/>
      <c r="K347" s="37"/>
      <c r="L347" s="37"/>
      <c r="M347" s="37"/>
      <c r="N347" s="37"/>
    </row>
    <row r="348" customFormat="false" ht="136.9" hidden="false" customHeight="true" outlineLevel="0" collapsed="false">
      <c r="A348" s="28" t="s">
        <v>358</v>
      </c>
      <c r="B348" s="7" t="s">
        <v>10</v>
      </c>
      <c r="C348" s="8"/>
      <c r="D348" s="35" t="n">
        <v>3500</v>
      </c>
      <c r="E348" s="30" t="s">
        <v>165</v>
      </c>
      <c r="F348" s="8" t="s">
        <v>166</v>
      </c>
      <c r="G348" s="8" t="s">
        <v>167</v>
      </c>
      <c r="H348" s="11" t="s">
        <v>14</v>
      </c>
      <c r="I348" s="37"/>
      <c r="J348" s="37"/>
      <c r="K348" s="37"/>
      <c r="L348" s="37"/>
      <c r="M348" s="37"/>
      <c r="N348" s="37"/>
    </row>
    <row r="349" customFormat="false" ht="136.9" hidden="false" customHeight="true" outlineLevel="0" collapsed="false">
      <c r="A349" s="28" t="s">
        <v>359</v>
      </c>
      <c r="B349" s="7" t="s">
        <v>10</v>
      </c>
      <c r="C349" s="8"/>
      <c r="D349" s="35" t="n">
        <v>2496</v>
      </c>
      <c r="E349" s="30" t="s">
        <v>165</v>
      </c>
      <c r="F349" s="8" t="s">
        <v>166</v>
      </c>
      <c r="G349" s="8" t="s">
        <v>167</v>
      </c>
      <c r="H349" s="11" t="s">
        <v>14</v>
      </c>
      <c r="I349" s="37"/>
      <c r="J349" s="37"/>
      <c r="K349" s="37"/>
      <c r="L349" s="37"/>
      <c r="M349" s="37"/>
      <c r="N349" s="37"/>
    </row>
    <row r="350" customFormat="false" ht="136.9" hidden="false" customHeight="true" outlineLevel="0" collapsed="false">
      <c r="A350" s="28" t="s">
        <v>360</v>
      </c>
      <c r="B350" s="7" t="s">
        <v>10</v>
      </c>
      <c r="C350" s="8"/>
      <c r="D350" s="35" t="n">
        <v>248</v>
      </c>
      <c r="E350" s="30" t="s">
        <v>165</v>
      </c>
      <c r="F350" s="8" t="s">
        <v>166</v>
      </c>
      <c r="G350" s="8" t="s">
        <v>167</v>
      </c>
      <c r="H350" s="11" t="s">
        <v>14</v>
      </c>
      <c r="I350" s="37"/>
      <c r="J350" s="37"/>
      <c r="K350" s="37"/>
      <c r="L350" s="37"/>
      <c r="M350" s="37"/>
      <c r="N350" s="37"/>
    </row>
    <row r="351" customFormat="false" ht="136.9" hidden="false" customHeight="true" outlineLevel="0" collapsed="false">
      <c r="A351" s="28" t="s">
        <v>361</v>
      </c>
      <c r="B351" s="7" t="s">
        <v>10</v>
      </c>
      <c r="C351" s="8"/>
      <c r="D351" s="35" t="n">
        <v>2680</v>
      </c>
      <c r="E351" s="30" t="s">
        <v>165</v>
      </c>
      <c r="F351" s="8" t="s">
        <v>166</v>
      </c>
      <c r="G351" s="8" t="s">
        <v>167</v>
      </c>
      <c r="H351" s="11" t="s">
        <v>14</v>
      </c>
      <c r="I351" s="37"/>
      <c r="J351" s="37"/>
      <c r="K351" s="37"/>
      <c r="L351" s="37"/>
      <c r="M351" s="37"/>
      <c r="N351" s="37"/>
    </row>
    <row r="352" customFormat="false" ht="136.9" hidden="false" customHeight="true" outlineLevel="0" collapsed="false">
      <c r="A352" s="28" t="s">
        <v>362</v>
      </c>
      <c r="B352" s="7" t="s">
        <v>10</v>
      </c>
      <c r="C352" s="8"/>
      <c r="D352" s="35" t="n">
        <v>2700</v>
      </c>
      <c r="E352" s="30" t="s">
        <v>165</v>
      </c>
      <c r="F352" s="8" t="s">
        <v>166</v>
      </c>
      <c r="G352" s="8" t="s">
        <v>167</v>
      </c>
      <c r="H352" s="11" t="s">
        <v>14</v>
      </c>
      <c r="I352" s="37"/>
      <c r="J352" s="37"/>
      <c r="K352" s="37"/>
      <c r="L352" s="37"/>
      <c r="M352" s="37"/>
      <c r="N352" s="37"/>
    </row>
    <row r="353" customFormat="false" ht="136.9" hidden="false" customHeight="true" outlineLevel="0" collapsed="false">
      <c r="A353" s="28" t="s">
        <v>363</v>
      </c>
      <c r="B353" s="7" t="s">
        <v>10</v>
      </c>
      <c r="C353" s="8"/>
      <c r="D353" s="35" t="n">
        <v>1620</v>
      </c>
      <c r="E353" s="30" t="s">
        <v>165</v>
      </c>
      <c r="F353" s="8" t="s">
        <v>166</v>
      </c>
      <c r="G353" s="8" t="s">
        <v>167</v>
      </c>
      <c r="H353" s="11" t="s">
        <v>14</v>
      </c>
      <c r="I353" s="37"/>
      <c r="J353" s="37"/>
      <c r="K353" s="37"/>
      <c r="L353" s="37"/>
      <c r="M353" s="37"/>
      <c r="N353" s="37"/>
    </row>
    <row r="354" customFormat="false" ht="136.9" hidden="false" customHeight="true" outlineLevel="0" collapsed="false">
      <c r="A354" s="28" t="s">
        <v>364</v>
      </c>
      <c r="B354" s="7" t="s">
        <v>10</v>
      </c>
      <c r="C354" s="8"/>
      <c r="D354" s="35" t="n">
        <v>2700</v>
      </c>
      <c r="E354" s="30" t="s">
        <v>165</v>
      </c>
      <c r="F354" s="8" t="s">
        <v>166</v>
      </c>
      <c r="G354" s="8" t="s">
        <v>167</v>
      </c>
      <c r="H354" s="11" t="s">
        <v>14</v>
      </c>
      <c r="I354" s="37"/>
      <c r="J354" s="37"/>
      <c r="K354" s="37"/>
      <c r="L354" s="37"/>
      <c r="M354" s="37"/>
      <c r="N354" s="37"/>
    </row>
    <row r="355" customFormat="false" ht="136.9" hidden="false" customHeight="true" outlineLevel="0" collapsed="false">
      <c r="A355" s="28" t="s">
        <v>365</v>
      </c>
      <c r="B355" s="7" t="s">
        <v>10</v>
      </c>
      <c r="C355" s="8"/>
      <c r="D355" s="35" t="n">
        <v>3200</v>
      </c>
      <c r="E355" s="30" t="s">
        <v>165</v>
      </c>
      <c r="F355" s="8" t="s">
        <v>166</v>
      </c>
      <c r="G355" s="8" t="s">
        <v>167</v>
      </c>
      <c r="H355" s="11" t="s">
        <v>14</v>
      </c>
      <c r="I355" s="37"/>
      <c r="J355" s="37"/>
      <c r="K355" s="37"/>
      <c r="L355" s="37"/>
      <c r="M355" s="37"/>
      <c r="N355" s="37"/>
    </row>
    <row r="356" customFormat="false" ht="136.9" hidden="false" customHeight="true" outlineLevel="0" collapsed="false">
      <c r="A356" s="28" t="s">
        <v>366</v>
      </c>
      <c r="B356" s="7" t="s">
        <v>10</v>
      </c>
      <c r="C356" s="8"/>
      <c r="D356" s="35" t="n">
        <v>810</v>
      </c>
      <c r="E356" s="30" t="s">
        <v>165</v>
      </c>
      <c r="F356" s="8" t="s">
        <v>166</v>
      </c>
      <c r="G356" s="8" t="s">
        <v>167</v>
      </c>
      <c r="H356" s="11" t="s">
        <v>14</v>
      </c>
      <c r="I356" s="37"/>
      <c r="J356" s="37"/>
      <c r="K356" s="37"/>
      <c r="L356" s="37"/>
      <c r="M356" s="37"/>
      <c r="N356" s="37"/>
    </row>
    <row r="357" customFormat="false" ht="136.9" hidden="false" customHeight="true" outlineLevel="0" collapsed="false">
      <c r="A357" s="28" t="s">
        <v>367</v>
      </c>
      <c r="B357" s="7" t="s">
        <v>10</v>
      </c>
      <c r="C357" s="8"/>
      <c r="D357" s="35" t="n">
        <v>1500</v>
      </c>
      <c r="E357" s="30" t="s">
        <v>165</v>
      </c>
      <c r="F357" s="8" t="s">
        <v>166</v>
      </c>
      <c r="G357" s="8" t="s">
        <v>167</v>
      </c>
      <c r="H357" s="11" t="s">
        <v>14</v>
      </c>
      <c r="I357" s="37"/>
      <c r="J357" s="37"/>
      <c r="K357" s="37"/>
      <c r="L357" s="37"/>
      <c r="M357" s="37"/>
      <c r="N357" s="37"/>
    </row>
    <row r="358" customFormat="false" ht="136.9" hidden="false" customHeight="true" outlineLevel="0" collapsed="false">
      <c r="A358" s="28" t="s">
        <v>368</v>
      </c>
      <c r="B358" s="7" t="s">
        <v>10</v>
      </c>
      <c r="C358" s="8"/>
      <c r="D358" s="35" t="n">
        <v>2160</v>
      </c>
      <c r="E358" s="30" t="s">
        <v>165</v>
      </c>
      <c r="F358" s="8" t="s">
        <v>166</v>
      </c>
      <c r="G358" s="8" t="s">
        <v>167</v>
      </c>
      <c r="H358" s="11" t="s">
        <v>14</v>
      </c>
      <c r="I358" s="37"/>
      <c r="J358" s="37"/>
      <c r="K358" s="37"/>
      <c r="L358" s="37"/>
      <c r="M358" s="37"/>
      <c r="N358" s="37"/>
    </row>
    <row r="359" customFormat="false" ht="136.9" hidden="false" customHeight="true" outlineLevel="0" collapsed="false">
      <c r="A359" s="28" t="s">
        <v>369</v>
      </c>
      <c r="B359" s="7" t="s">
        <v>10</v>
      </c>
      <c r="C359" s="8"/>
      <c r="D359" s="35" t="n">
        <v>2160</v>
      </c>
      <c r="E359" s="30" t="s">
        <v>165</v>
      </c>
      <c r="F359" s="8" t="s">
        <v>166</v>
      </c>
      <c r="G359" s="8" t="s">
        <v>167</v>
      </c>
      <c r="H359" s="11" t="s">
        <v>14</v>
      </c>
      <c r="I359" s="37"/>
      <c r="J359" s="37"/>
      <c r="K359" s="37"/>
      <c r="L359" s="37"/>
      <c r="M359" s="37"/>
      <c r="N359" s="37"/>
    </row>
    <row r="360" customFormat="false" ht="136.9" hidden="false" customHeight="true" outlineLevel="0" collapsed="false">
      <c r="A360" s="28" t="s">
        <v>370</v>
      </c>
      <c r="B360" s="7"/>
      <c r="C360" s="8"/>
      <c r="D360" s="35" t="n">
        <v>1050</v>
      </c>
      <c r="E360" s="30" t="s">
        <v>165</v>
      </c>
      <c r="F360" s="8" t="s">
        <v>166</v>
      </c>
      <c r="G360" s="8" t="s">
        <v>167</v>
      </c>
      <c r="H360" s="11" t="s">
        <v>14</v>
      </c>
      <c r="I360" s="37"/>
      <c r="J360" s="37"/>
      <c r="K360" s="37"/>
      <c r="L360" s="37"/>
      <c r="M360" s="37"/>
      <c r="N360" s="37"/>
    </row>
    <row r="361" customFormat="false" ht="136.9" hidden="false" customHeight="true" outlineLevel="0" collapsed="false">
      <c r="A361" s="28" t="s">
        <v>371</v>
      </c>
      <c r="B361" s="7"/>
      <c r="C361" s="8"/>
      <c r="D361" s="35" t="n">
        <v>3467.5</v>
      </c>
      <c r="E361" s="30" t="s">
        <v>165</v>
      </c>
      <c r="F361" s="8" t="s">
        <v>166</v>
      </c>
      <c r="G361" s="8" t="s">
        <v>167</v>
      </c>
      <c r="H361" s="11" t="s">
        <v>14</v>
      </c>
      <c r="I361" s="37"/>
      <c r="J361" s="37"/>
      <c r="K361" s="37"/>
      <c r="L361" s="37"/>
      <c r="M361" s="37"/>
      <c r="N361" s="37"/>
    </row>
    <row r="362" customFormat="false" ht="136.9" hidden="false" customHeight="true" outlineLevel="0" collapsed="false">
      <c r="A362" s="28" t="s">
        <v>372</v>
      </c>
      <c r="B362" s="7"/>
      <c r="C362" s="8"/>
      <c r="D362" s="35" t="n">
        <v>2700</v>
      </c>
      <c r="E362" s="30" t="s">
        <v>165</v>
      </c>
      <c r="F362" s="8" t="s">
        <v>166</v>
      </c>
      <c r="G362" s="8" t="s">
        <v>167</v>
      </c>
      <c r="H362" s="11" t="s">
        <v>14</v>
      </c>
      <c r="I362" s="37"/>
      <c r="J362" s="37"/>
      <c r="K362" s="37"/>
      <c r="L362" s="37"/>
      <c r="M362" s="37"/>
      <c r="N362" s="37"/>
    </row>
    <row r="363" customFormat="false" ht="136.9" hidden="false" customHeight="true" outlineLevel="0" collapsed="false">
      <c r="A363" s="28" t="s">
        <v>373</v>
      </c>
      <c r="B363" s="7"/>
      <c r="C363" s="8"/>
      <c r="D363" s="35" t="n">
        <v>3453</v>
      </c>
      <c r="E363" s="30" t="s">
        <v>165</v>
      </c>
      <c r="F363" s="8" t="s">
        <v>166</v>
      </c>
      <c r="G363" s="8" t="s">
        <v>167</v>
      </c>
      <c r="H363" s="11" t="s">
        <v>14</v>
      </c>
      <c r="I363" s="37"/>
      <c r="J363" s="37"/>
      <c r="K363" s="37"/>
      <c r="L363" s="37"/>
      <c r="M363" s="37"/>
      <c r="N363" s="37"/>
    </row>
    <row r="364" customFormat="false" ht="136.9" hidden="false" customHeight="true" outlineLevel="0" collapsed="false">
      <c r="A364" s="28" t="s">
        <v>374</v>
      </c>
      <c r="B364" s="7"/>
      <c r="C364" s="8"/>
      <c r="D364" s="35" t="n">
        <v>2700</v>
      </c>
      <c r="E364" s="30" t="s">
        <v>165</v>
      </c>
      <c r="F364" s="8" t="s">
        <v>166</v>
      </c>
      <c r="G364" s="8" t="s">
        <v>167</v>
      </c>
      <c r="H364" s="11" t="s">
        <v>14</v>
      </c>
      <c r="I364" s="37"/>
      <c r="J364" s="37"/>
      <c r="K364" s="37"/>
      <c r="L364" s="37"/>
      <c r="M364" s="37"/>
      <c r="N364" s="37"/>
    </row>
    <row r="365" customFormat="false" ht="136.9" hidden="false" customHeight="true" outlineLevel="0" collapsed="false">
      <c r="A365" s="28" t="s">
        <v>375</v>
      </c>
      <c r="B365" s="7"/>
      <c r="C365" s="8"/>
      <c r="D365" s="35" t="n">
        <v>2700</v>
      </c>
      <c r="E365" s="30" t="s">
        <v>165</v>
      </c>
      <c r="F365" s="8" t="s">
        <v>166</v>
      </c>
      <c r="G365" s="8" t="s">
        <v>167</v>
      </c>
      <c r="H365" s="11" t="s">
        <v>14</v>
      </c>
      <c r="I365" s="37"/>
      <c r="J365" s="37"/>
      <c r="K365" s="37"/>
      <c r="L365" s="37"/>
      <c r="M365" s="37"/>
      <c r="N365" s="37"/>
    </row>
    <row r="366" customFormat="false" ht="48.2" hidden="false" customHeight="true" outlineLevel="0" collapsed="false">
      <c r="A366" s="15"/>
      <c r="B366" s="15"/>
      <c r="C366" s="16"/>
      <c r="D366" s="17"/>
      <c r="E366" s="17"/>
      <c r="F366" s="16"/>
      <c r="G366" s="16"/>
      <c r="H366" s="16"/>
      <c r="I366" s="37"/>
      <c r="J366" s="37"/>
      <c r="K366" s="37"/>
      <c r="L366" s="37"/>
      <c r="M366" s="37"/>
      <c r="N366" s="37"/>
    </row>
    <row r="367" customFormat="false" ht="136.9" hidden="false" customHeight="true" outlineLevel="0" collapsed="false">
      <c r="A367" s="38" t="s">
        <v>376</v>
      </c>
      <c r="B367" s="7" t="s">
        <v>10</v>
      </c>
      <c r="C367" s="8"/>
      <c r="D367" s="29" t="n">
        <v>2663</v>
      </c>
      <c r="E367" s="30" t="s">
        <v>165</v>
      </c>
      <c r="F367" s="8" t="s">
        <v>166</v>
      </c>
      <c r="G367" s="8" t="s">
        <v>167</v>
      </c>
      <c r="H367" s="11" t="s">
        <v>14</v>
      </c>
      <c r="I367" s="37"/>
      <c r="J367" s="37"/>
      <c r="K367" s="37"/>
      <c r="L367" s="37"/>
      <c r="M367" s="37"/>
      <c r="N367" s="37"/>
    </row>
    <row r="368" customFormat="false" ht="136.9" hidden="false" customHeight="true" outlineLevel="0" collapsed="false">
      <c r="A368" s="38" t="s">
        <v>377</v>
      </c>
      <c r="B368" s="7" t="s">
        <v>10</v>
      </c>
      <c r="C368" s="8"/>
      <c r="D368" s="29" t="n">
        <v>1350</v>
      </c>
      <c r="E368" s="30" t="s">
        <v>165</v>
      </c>
      <c r="F368" s="8" t="s">
        <v>166</v>
      </c>
      <c r="G368" s="8" t="s">
        <v>167</v>
      </c>
      <c r="H368" s="11" t="s">
        <v>14</v>
      </c>
      <c r="I368" s="37"/>
      <c r="J368" s="37"/>
      <c r="K368" s="37"/>
      <c r="L368" s="37"/>
      <c r="M368" s="37"/>
      <c r="N368" s="37"/>
    </row>
    <row r="369" customFormat="false" ht="136.9" hidden="false" customHeight="true" outlineLevel="0" collapsed="false">
      <c r="A369" s="38" t="s">
        <v>378</v>
      </c>
      <c r="B369" s="7" t="s">
        <v>10</v>
      </c>
      <c r="C369" s="8"/>
      <c r="D369" s="29" t="n">
        <v>486</v>
      </c>
      <c r="E369" s="30" t="s">
        <v>165</v>
      </c>
      <c r="F369" s="8" t="s">
        <v>166</v>
      </c>
      <c r="G369" s="8" t="s">
        <v>167</v>
      </c>
      <c r="H369" s="11" t="s">
        <v>14</v>
      </c>
      <c r="I369" s="37"/>
      <c r="J369" s="37"/>
      <c r="K369" s="37"/>
      <c r="L369" s="37"/>
      <c r="M369" s="37"/>
      <c r="N369" s="37"/>
    </row>
    <row r="370" customFormat="false" ht="136.9" hidden="false" customHeight="true" outlineLevel="0" collapsed="false">
      <c r="A370" s="38" t="s">
        <v>379</v>
      </c>
      <c r="B370" s="7" t="s">
        <v>10</v>
      </c>
      <c r="C370" s="8"/>
      <c r="D370" s="29" t="n">
        <v>1644</v>
      </c>
      <c r="E370" s="30" t="s">
        <v>165</v>
      </c>
      <c r="F370" s="8" t="s">
        <v>166</v>
      </c>
      <c r="G370" s="8" t="s">
        <v>167</v>
      </c>
      <c r="H370" s="11" t="s">
        <v>14</v>
      </c>
      <c r="I370" s="37"/>
      <c r="J370" s="37"/>
      <c r="K370" s="37"/>
      <c r="L370" s="37"/>
      <c r="M370" s="37"/>
      <c r="N370" s="37"/>
    </row>
    <row r="371" customFormat="false" ht="136.9" hidden="false" customHeight="true" outlineLevel="0" collapsed="false">
      <c r="A371" s="38" t="s">
        <v>380</v>
      </c>
      <c r="B371" s="7" t="s">
        <v>10</v>
      </c>
      <c r="C371" s="8"/>
      <c r="D371" s="29" t="n">
        <v>0</v>
      </c>
      <c r="E371" s="30" t="s">
        <v>165</v>
      </c>
      <c r="F371" s="8" t="s">
        <v>166</v>
      </c>
      <c r="G371" s="8" t="s">
        <v>167</v>
      </c>
      <c r="H371" s="11" t="s">
        <v>14</v>
      </c>
      <c r="I371" s="37"/>
      <c r="J371" s="37"/>
      <c r="K371" s="37"/>
      <c r="L371" s="37"/>
      <c r="M371" s="37"/>
      <c r="N371" s="37"/>
    </row>
    <row r="372" customFormat="false" ht="136.9" hidden="false" customHeight="true" outlineLevel="0" collapsed="false">
      <c r="A372" s="38" t="s">
        <v>381</v>
      </c>
      <c r="B372" s="7" t="s">
        <v>10</v>
      </c>
      <c r="C372" s="8"/>
      <c r="D372" s="29" t="n">
        <v>3500</v>
      </c>
      <c r="E372" s="30" t="s">
        <v>165</v>
      </c>
      <c r="F372" s="8" t="s">
        <v>166</v>
      </c>
      <c r="G372" s="8" t="s">
        <v>167</v>
      </c>
      <c r="H372" s="11" t="s">
        <v>14</v>
      </c>
      <c r="I372" s="37"/>
      <c r="J372" s="37"/>
      <c r="K372" s="37"/>
      <c r="L372" s="37"/>
      <c r="M372" s="37"/>
      <c r="N372" s="37"/>
    </row>
    <row r="373" customFormat="false" ht="136.9" hidden="false" customHeight="true" outlineLevel="0" collapsed="false">
      <c r="A373" s="38" t="s">
        <v>382</v>
      </c>
      <c r="B373" s="7" t="s">
        <v>10</v>
      </c>
      <c r="C373" s="8"/>
      <c r="D373" s="29" t="n">
        <v>2700</v>
      </c>
      <c r="E373" s="30" t="s">
        <v>165</v>
      </c>
      <c r="F373" s="8" t="s">
        <v>166</v>
      </c>
      <c r="G373" s="8" t="s">
        <v>167</v>
      </c>
      <c r="H373" s="11" t="s">
        <v>14</v>
      </c>
      <c r="I373" s="37"/>
      <c r="J373" s="37"/>
      <c r="K373" s="37"/>
      <c r="L373" s="37"/>
      <c r="M373" s="37"/>
      <c r="N373" s="37"/>
    </row>
    <row r="374" customFormat="false" ht="136.9" hidden="false" customHeight="true" outlineLevel="0" collapsed="false">
      <c r="A374" s="38" t="s">
        <v>383</v>
      </c>
      <c r="B374" s="7" t="s">
        <v>10</v>
      </c>
      <c r="C374" s="8"/>
      <c r="D374" s="29" t="n">
        <v>2430</v>
      </c>
      <c r="E374" s="30" t="s">
        <v>165</v>
      </c>
      <c r="F374" s="8" t="s">
        <v>166</v>
      </c>
      <c r="G374" s="8" t="s">
        <v>167</v>
      </c>
      <c r="H374" s="11" t="s">
        <v>14</v>
      </c>
      <c r="I374" s="37"/>
      <c r="J374" s="37"/>
      <c r="K374" s="37"/>
      <c r="L374" s="37"/>
      <c r="M374" s="37"/>
      <c r="N374" s="37"/>
    </row>
    <row r="375" customFormat="false" ht="136.9" hidden="false" customHeight="true" outlineLevel="0" collapsed="false">
      <c r="A375" s="38" t="s">
        <v>384</v>
      </c>
      <c r="B375" s="7" t="s">
        <v>10</v>
      </c>
      <c r="C375" s="8"/>
      <c r="D375" s="29" t="n">
        <v>2700</v>
      </c>
      <c r="E375" s="30" t="s">
        <v>165</v>
      </c>
      <c r="F375" s="8" t="s">
        <v>166</v>
      </c>
      <c r="G375" s="8" t="s">
        <v>167</v>
      </c>
      <c r="H375" s="11" t="s">
        <v>14</v>
      </c>
      <c r="I375" s="37"/>
      <c r="J375" s="37"/>
      <c r="K375" s="37"/>
      <c r="L375" s="37"/>
      <c r="M375" s="37"/>
      <c r="N375" s="37"/>
    </row>
    <row r="376" customFormat="false" ht="136.9" hidden="false" customHeight="true" outlineLevel="0" collapsed="false">
      <c r="A376" s="38" t="s">
        <v>385</v>
      </c>
      <c r="B376" s="7" t="s">
        <v>10</v>
      </c>
      <c r="C376" s="8"/>
      <c r="D376" s="29" t="n">
        <v>1500</v>
      </c>
      <c r="E376" s="30" t="s">
        <v>165</v>
      </c>
      <c r="F376" s="8" t="s">
        <v>166</v>
      </c>
      <c r="G376" s="8" t="s">
        <v>167</v>
      </c>
      <c r="H376" s="11" t="s">
        <v>14</v>
      </c>
      <c r="I376" s="37"/>
      <c r="J376" s="37"/>
      <c r="K376" s="37"/>
      <c r="L376" s="37"/>
      <c r="M376" s="37"/>
      <c r="N376" s="37"/>
    </row>
    <row r="377" customFormat="false" ht="136.9" hidden="false" customHeight="true" outlineLevel="0" collapsed="false">
      <c r="A377" s="38" t="s">
        <v>386</v>
      </c>
      <c r="B377" s="7" t="s">
        <v>10</v>
      </c>
      <c r="C377" s="8"/>
      <c r="D377" s="29" t="n">
        <v>2700</v>
      </c>
      <c r="E377" s="30" t="s">
        <v>165</v>
      </c>
      <c r="F377" s="8" t="s">
        <v>166</v>
      </c>
      <c r="G377" s="8" t="s">
        <v>167</v>
      </c>
      <c r="H377" s="11" t="s">
        <v>14</v>
      </c>
      <c r="I377" s="37"/>
      <c r="J377" s="37"/>
      <c r="K377" s="37"/>
      <c r="L377" s="37"/>
      <c r="M377" s="37"/>
      <c r="N377" s="37"/>
    </row>
    <row r="378" customFormat="false" ht="136.9" hidden="false" customHeight="true" outlineLevel="0" collapsed="false">
      <c r="A378" s="38" t="s">
        <v>387</v>
      </c>
      <c r="B378" s="7" t="s">
        <v>10</v>
      </c>
      <c r="C378" s="8"/>
      <c r="D378" s="29" t="n">
        <v>540</v>
      </c>
      <c r="E378" s="30" t="s">
        <v>165</v>
      </c>
      <c r="F378" s="8" t="s">
        <v>166</v>
      </c>
      <c r="G378" s="8" t="s">
        <v>167</v>
      </c>
      <c r="H378" s="11" t="s">
        <v>14</v>
      </c>
      <c r="I378" s="37"/>
      <c r="J378" s="37"/>
      <c r="K378" s="37"/>
      <c r="L378" s="37"/>
      <c r="M378" s="37"/>
      <c r="N378" s="37"/>
    </row>
    <row r="379" customFormat="false" ht="136.9" hidden="false" customHeight="true" outlineLevel="0" collapsed="false">
      <c r="A379" s="38" t="s">
        <v>388</v>
      </c>
      <c r="B379" s="7" t="s">
        <v>10</v>
      </c>
      <c r="C379" s="8"/>
      <c r="D379" s="29" t="n">
        <v>2800</v>
      </c>
      <c r="E379" s="30" t="s">
        <v>165</v>
      </c>
      <c r="F379" s="8" t="s">
        <v>166</v>
      </c>
      <c r="G379" s="8" t="s">
        <v>167</v>
      </c>
      <c r="H379" s="11" t="s">
        <v>14</v>
      </c>
      <c r="I379" s="37"/>
      <c r="J379" s="37"/>
      <c r="K379" s="37"/>
      <c r="L379" s="37"/>
      <c r="M379" s="37"/>
      <c r="N379" s="37"/>
    </row>
    <row r="380" customFormat="false" ht="136.9" hidden="false" customHeight="true" outlineLevel="0" collapsed="false">
      <c r="A380" s="38" t="s">
        <v>389</v>
      </c>
      <c r="B380" s="7" t="s">
        <v>10</v>
      </c>
      <c r="C380" s="8"/>
      <c r="D380" s="29" t="n">
        <v>2700</v>
      </c>
      <c r="E380" s="30" t="s">
        <v>165</v>
      </c>
      <c r="F380" s="8" t="s">
        <v>166</v>
      </c>
      <c r="G380" s="8" t="s">
        <v>167</v>
      </c>
      <c r="H380" s="11" t="s">
        <v>14</v>
      </c>
      <c r="I380" s="37"/>
      <c r="J380" s="37"/>
      <c r="K380" s="37"/>
      <c r="L380" s="37"/>
      <c r="M380" s="37"/>
      <c r="N380" s="37"/>
    </row>
    <row r="381" customFormat="false" ht="136.9" hidden="false" customHeight="true" outlineLevel="0" collapsed="false">
      <c r="A381" s="38" t="s">
        <v>390</v>
      </c>
      <c r="B381" s="7" t="s">
        <v>10</v>
      </c>
      <c r="C381" s="8"/>
      <c r="D381" s="29" t="n">
        <v>3051</v>
      </c>
      <c r="E381" s="30" t="s">
        <v>165</v>
      </c>
      <c r="F381" s="8" t="s">
        <v>166</v>
      </c>
      <c r="G381" s="8" t="s">
        <v>167</v>
      </c>
      <c r="H381" s="11" t="s">
        <v>14</v>
      </c>
      <c r="I381" s="37"/>
      <c r="J381" s="37"/>
      <c r="K381" s="37"/>
      <c r="L381" s="37"/>
      <c r="M381" s="37"/>
      <c r="N381" s="37"/>
    </row>
    <row r="382" customFormat="false" ht="136.9" hidden="false" customHeight="true" outlineLevel="0" collapsed="false">
      <c r="A382" s="38" t="s">
        <v>391</v>
      </c>
      <c r="B382" s="7" t="s">
        <v>10</v>
      </c>
      <c r="C382" s="8"/>
      <c r="D382" s="29" t="n">
        <v>3000</v>
      </c>
      <c r="E382" s="30" t="s">
        <v>165</v>
      </c>
      <c r="F382" s="8" t="s">
        <v>166</v>
      </c>
      <c r="G382" s="8" t="s">
        <v>167</v>
      </c>
      <c r="H382" s="11" t="s">
        <v>14</v>
      </c>
      <c r="I382" s="37"/>
      <c r="J382" s="37"/>
      <c r="K382" s="37"/>
      <c r="L382" s="37"/>
      <c r="M382" s="37"/>
      <c r="N382" s="37"/>
    </row>
    <row r="383" customFormat="false" ht="136.9" hidden="false" customHeight="true" outlineLevel="0" collapsed="false">
      <c r="A383" s="38" t="s">
        <v>392</v>
      </c>
      <c r="B383" s="7" t="s">
        <v>10</v>
      </c>
      <c r="C383" s="8"/>
      <c r="D383" s="29" t="n">
        <v>2700</v>
      </c>
      <c r="E383" s="30" t="s">
        <v>165</v>
      </c>
      <c r="F383" s="8" t="s">
        <v>166</v>
      </c>
      <c r="G383" s="8" t="s">
        <v>167</v>
      </c>
      <c r="H383" s="11" t="s">
        <v>14</v>
      </c>
      <c r="I383" s="37"/>
      <c r="J383" s="37"/>
      <c r="K383" s="37"/>
      <c r="L383" s="37"/>
      <c r="M383" s="37"/>
      <c r="N383" s="37"/>
    </row>
    <row r="384" customFormat="false" ht="136.9" hidden="false" customHeight="true" outlineLevel="0" collapsed="false">
      <c r="A384" s="38" t="s">
        <v>393</v>
      </c>
      <c r="B384" s="7" t="s">
        <v>10</v>
      </c>
      <c r="C384" s="8"/>
      <c r="D384" s="29" t="n">
        <v>198</v>
      </c>
      <c r="E384" s="30" t="s">
        <v>165</v>
      </c>
      <c r="F384" s="8" t="s">
        <v>166</v>
      </c>
      <c r="G384" s="8" t="s">
        <v>167</v>
      </c>
      <c r="H384" s="11" t="s">
        <v>14</v>
      </c>
      <c r="I384" s="37"/>
      <c r="J384" s="37"/>
      <c r="K384" s="37"/>
      <c r="L384" s="37"/>
      <c r="M384" s="37"/>
      <c r="N384" s="37"/>
    </row>
    <row r="385" customFormat="false" ht="136.9" hidden="false" customHeight="true" outlineLevel="0" collapsed="false">
      <c r="A385" s="38" t="s">
        <v>394</v>
      </c>
      <c r="B385" s="7" t="s">
        <v>10</v>
      </c>
      <c r="C385" s="8"/>
      <c r="D385" s="29" t="n">
        <v>2700</v>
      </c>
      <c r="E385" s="30" t="s">
        <v>165</v>
      </c>
      <c r="F385" s="8" t="s">
        <v>166</v>
      </c>
      <c r="G385" s="8" t="s">
        <v>167</v>
      </c>
      <c r="H385" s="11" t="s">
        <v>14</v>
      </c>
      <c r="I385" s="37"/>
      <c r="J385" s="37"/>
      <c r="K385" s="37"/>
      <c r="L385" s="37"/>
      <c r="M385" s="37"/>
      <c r="N385" s="37"/>
    </row>
    <row r="386" customFormat="false" ht="136.9" hidden="false" customHeight="true" outlineLevel="0" collapsed="false">
      <c r="A386" s="38" t="s">
        <v>395</v>
      </c>
      <c r="B386" s="7" t="s">
        <v>10</v>
      </c>
      <c r="C386" s="8"/>
      <c r="D386" s="29" t="n">
        <v>2120</v>
      </c>
      <c r="E386" s="30" t="s">
        <v>165</v>
      </c>
      <c r="F386" s="8" t="s">
        <v>166</v>
      </c>
      <c r="G386" s="8" t="s">
        <v>167</v>
      </c>
      <c r="H386" s="11" t="s">
        <v>14</v>
      </c>
      <c r="I386" s="37"/>
      <c r="J386" s="37"/>
      <c r="K386" s="37"/>
      <c r="L386" s="37"/>
      <c r="M386" s="37"/>
      <c r="N386" s="37"/>
    </row>
    <row r="387" customFormat="false" ht="136.9" hidden="false" customHeight="true" outlineLevel="0" collapsed="false">
      <c r="A387" s="38" t="s">
        <v>396</v>
      </c>
      <c r="B387" s="7" t="s">
        <v>10</v>
      </c>
      <c r="C387" s="8"/>
      <c r="D387" s="29" t="n">
        <v>2160</v>
      </c>
      <c r="E387" s="30" t="s">
        <v>165</v>
      </c>
      <c r="F387" s="8" t="s">
        <v>166</v>
      </c>
      <c r="G387" s="8" t="s">
        <v>167</v>
      </c>
      <c r="H387" s="11" t="s">
        <v>14</v>
      </c>
      <c r="I387" s="37"/>
      <c r="J387" s="37"/>
      <c r="K387" s="37"/>
      <c r="L387" s="37"/>
      <c r="M387" s="37"/>
      <c r="N387" s="37"/>
    </row>
    <row r="388" customFormat="false" ht="136.9" hidden="false" customHeight="true" outlineLevel="0" collapsed="false">
      <c r="A388" s="38" t="s">
        <v>397</v>
      </c>
      <c r="B388" s="7"/>
      <c r="C388" s="8"/>
      <c r="D388" s="29" t="n">
        <v>810</v>
      </c>
      <c r="E388" s="30" t="s">
        <v>165</v>
      </c>
      <c r="F388" s="8" t="s">
        <v>166</v>
      </c>
      <c r="G388" s="8" t="s">
        <v>167</v>
      </c>
      <c r="H388" s="11" t="s">
        <v>14</v>
      </c>
      <c r="I388" s="37"/>
      <c r="J388" s="37"/>
      <c r="K388" s="37"/>
      <c r="L388" s="37"/>
      <c r="M388" s="37"/>
      <c r="N388" s="37"/>
    </row>
    <row r="389" customFormat="false" ht="136.9" hidden="false" customHeight="true" outlineLevel="0" collapsed="false">
      <c r="A389" s="38" t="s">
        <v>398</v>
      </c>
      <c r="B389" s="7"/>
      <c r="C389" s="8"/>
      <c r="D389" s="29" t="n">
        <v>1200</v>
      </c>
      <c r="E389" s="30" t="s">
        <v>165</v>
      </c>
      <c r="F389" s="8" t="s">
        <v>166</v>
      </c>
      <c r="G389" s="8" t="s">
        <v>167</v>
      </c>
      <c r="H389" s="11" t="s">
        <v>14</v>
      </c>
      <c r="I389" s="37"/>
      <c r="J389" s="37"/>
      <c r="K389" s="37"/>
      <c r="L389" s="37"/>
      <c r="M389" s="37"/>
      <c r="N389" s="37"/>
    </row>
    <row r="390" customFormat="false" ht="136.9" hidden="false" customHeight="true" outlineLevel="0" collapsed="false">
      <c r="A390" s="38" t="s">
        <v>399</v>
      </c>
      <c r="B390" s="7"/>
      <c r="C390" s="8"/>
      <c r="D390" s="29" t="n">
        <v>2214</v>
      </c>
      <c r="E390" s="30" t="s">
        <v>165</v>
      </c>
      <c r="F390" s="8" t="s">
        <v>166</v>
      </c>
      <c r="G390" s="8" t="s">
        <v>167</v>
      </c>
      <c r="H390" s="11" t="s">
        <v>14</v>
      </c>
      <c r="I390" s="37"/>
      <c r="J390" s="37"/>
      <c r="K390" s="37"/>
      <c r="L390" s="37"/>
      <c r="M390" s="37"/>
      <c r="N390" s="37"/>
    </row>
    <row r="391" customFormat="false" ht="62.25" hidden="false" customHeight="true" outlineLevel="0" collapsed="false">
      <c r="A391" s="15"/>
      <c r="B391" s="15"/>
      <c r="C391" s="16"/>
      <c r="D391" s="17"/>
      <c r="E391" s="17"/>
      <c r="F391" s="16"/>
      <c r="G391" s="16"/>
      <c r="H391" s="16"/>
      <c r="I391" s="37"/>
      <c r="J391" s="37"/>
      <c r="K391" s="37"/>
      <c r="L391" s="37"/>
      <c r="M391" s="37"/>
      <c r="N391" s="37"/>
    </row>
    <row r="392" customFormat="false" ht="136.9" hidden="false" customHeight="true" outlineLevel="0" collapsed="false">
      <c r="A392" s="28" t="s">
        <v>400</v>
      </c>
      <c r="B392" s="7" t="s">
        <v>10</v>
      </c>
      <c r="C392" s="8"/>
      <c r="D392" s="35" t="n">
        <v>1572</v>
      </c>
      <c r="E392" s="30" t="s">
        <v>165</v>
      </c>
      <c r="F392" s="8" t="s">
        <v>166</v>
      </c>
      <c r="G392" s="8" t="s">
        <v>167</v>
      </c>
      <c r="H392" s="11" t="s">
        <v>14</v>
      </c>
      <c r="I392" s="39"/>
      <c r="J392" s="37"/>
      <c r="K392" s="37"/>
      <c r="L392" s="37"/>
      <c r="M392" s="37"/>
      <c r="N392" s="37"/>
    </row>
    <row r="393" customFormat="false" ht="136.9" hidden="false" customHeight="true" outlineLevel="0" collapsed="false">
      <c r="A393" s="28" t="s">
        <v>401</v>
      </c>
      <c r="B393" s="7" t="s">
        <v>10</v>
      </c>
      <c r="C393" s="8"/>
      <c r="D393" s="35" t="n">
        <v>2410</v>
      </c>
      <c r="E393" s="30" t="s">
        <v>165</v>
      </c>
      <c r="F393" s="8" t="s">
        <v>166</v>
      </c>
      <c r="G393" s="8" t="s">
        <v>167</v>
      </c>
      <c r="H393" s="11" t="s">
        <v>14</v>
      </c>
      <c r="I393" s="39"/>
      <c r="J393" s="37"/>
      <c r="K393" s="37"/>
      <c r="L393" s="37"/>
      <c r="M393" s="37"/>
      <c r="N393" s="37"/>
    </row>
    <row r="394" customFormat="false" ht="136.9" hidden="false" customHeight="true" outlineLevel="0" collapsed="false">
      <c r="A394" s="28" t="s">
        <v>402</v>
      </c>
      <c r="B394" s="7" t="s">
        <v>10</v>
      </c>
      <c r="C394" s="8"/>
      <c r="D394" s="35" t="n">
        <v>1500</v>
      </c>
      <c r="E394" s="30" t="s">
        <v>165</v>
      </c>
      <c r="F394" s="8" t="s">
        <v>166</v>
      </c>
      <c r="G394" s="8" t="s">
        <v>167</v>
      </c>
      <c r="H394" s="11" t="s">
        <v>14</v>
      </c>
      <c r="I394" s="39"/>
      <c r="J394" s="37"/>
      <c r="K394" s="37"/>
      <c r="L394" s="37"/>
      <c r="M394" s="37"/>
      <c r="N394" s="37"/>
    </row>
    <row r="395" customFormat="false" ht="136.9" hidden="false" customHeight="true" outlineLevel="0" collapsed="false">
      <c r="A395" s="28" t="s">
        <v>403</v>
      </c>
      <c r="B395" s="7" t="s">
        <v>10</v>
      </c>
      <c r="C395" s="8"/>
      <c r="D395" s="35" t="n">
        <v>1350</v>
      </c>
      <c r="E395" s="30" t="s">
        <v>165</v>
      </c>
      <c r="F395" s="8" t="s">
        <v>166</v>
      </c>
      <c r="G395" s="8" t="s">
        <v>167</v>
      </c>
      <c r="H395" s="11" t="s">
        <v>14</v>
      </c>
      <c r="I395" s="39"/>
      <c r="J395" s="37"/>
      <c r="K395" s="37"/>
      <c r="L395" s="37"/>
      <c r="M395" s="37"/>
      <c r="N395" s="37"/>
    </row>
    <row r="396" customFormat="false" ht="136.9" hidden="false" customHeight="true" outlineLevel="0" collapsed="false">
      <c r="A396" s="28" t="s">
        <v>404</v>
      </c>
      <c r="B396" s="7" t="s">
        <v>10</v>
      </c>
      <c r="C396" s="8"/>
      <c r="D396" s="35" t="n">
        <v>3000</v>
      </c>
      <c r="E396" s="30" t="s">
        <v>165</v>
      </c>
      <c r="F396" s="8" t="s">
        <v>166</v>
      </c>
      <c r="G396" s="8" t="s">
        <v>167</v>
      </c>
      <c r="H396" s="11" t="s">
        <v>14</v>
      </c>
      <c r="I396" s="39"/>
      <c r="J396" s="37"/>
      <c r="K396" s="37"/>
      <c r="L396" s="37"/>
      <c r="M396" s="37"/>
      <c r="N396" s="37"/>
    </row>
    <row r="397" customFormat="false" ht="136.9" hidden="false" customHeight="true" outlineLevel="0" collapsed="false">
      <c r="A397" s="28" t="s">
        <v>405</v>
      </c>
      <c r="B397" s="7" t="s">
        <v>10</v>
      </c>
      <c r="C397" s="8"/>
      <c r="D397" s="35" t="n">
        <v>2160</v>
      </c>
      <c r="E397" s="30" t="s">
        <v>165</v>
      </c>
      <c r="F397" s="8" t="s">
        <v>166</v>
      </c>
      <c r="G397" s="8" t="s">
        <v>167</v>
      </c>
      <c r="H397" s="11" t="s">
        <v>14</v>
      </c>
      <c r="I397" s="39"/>
      <c r="J397" s="37"/>
      <c r="K397" s="37"/>
      <c r="L397" s="37"/>
      <c r="M397" s="37"/>
      <c r="N397" s="37"/>
    </row>
    <row r="398" customFormat="false" ht="136.9" hidden="false" customHeight="true" outlineLevel="0" collapsed="false">
      <c r="A398" s="28" t="s">
        <v>406</v>
      </c>
      <c r="B398" s="7" t="s">
        <v>10</v>
      </c>
      <c r="C398" s="8"/>
      <c r="D398" s="35" t="n">
        <v>25</v>
      </c>
      <c r="E398" s="30" t="s">
        <v>165</v>
      </c>
      <c r="F398" s="8" t="s">
        <v>166</v>
      </c>
      <c r="G398" s="8" t="s">
        <v>167</v>
      </c>
      <c r="H398" s="11" t="s">
        <v>14</v>
      </c>
      <c r="I398" s="39"/>
      <c r="J398" s="37"/>
      <c r="K398" s="37"/>
      <c r="L398" s="37"/>
      <c r="M398" s="37"/>
      <c r="N398" s="37"/>
    </row>
    <row r="399" customFormat="false" ht="136.9" hidden="false" customHeight="true" outlineLevel="0" collapsed="false">
      <c r="A399" s="28" t="s">
        <v>407</v>
      </c>
      <c r="B399" s="7" t="s">
        <v>10</v>
      </c>
      <c r="C399" s="8"/>
      <c r="D399" s="35" t="n">
        <v>1600</v>
      </c>
      <c r="E399" s="30" t="s">
        <v>165</v>
      </c>
      <c r="F399" s="8" t="s">
        <v>166</v>
      </c>
      <c r="G399" s="8" t="s">
        <v>167</v>
      </c>
      <c r="H399" s="11" t="s">
        <v>14</v>
      </c>
      <c r="I399" s="39"/>
      <c r="J399" s="37"/>
      <c r="K399" s="37"/>
      <c r="L399" s="37"/>
      <c r="M399" s="37"/>
      <c r="N399" s="37"/>
    </row>
    <row r="400" customFormat="false" ht="136.9" hidden="false" customHeight="true" outlineLevel="0" collapsed="false">
      <c r="A400" s="28" t="s">
        <v>408</v>
      </c>
      <c r="B400" s="7" t="s">
        <v>10</v>
      </c>
      <c r="C400" s="8"/>
      <c r="D400" s="35" t="n">
        <v>1650</v>
      </c>
      <c r="E400" s="30" t="s">
        <v>165</v>
      </c>
      <c r="F400" s="8" t="s">
        <v>166</v>
      </c>
      <c r="G400" s="8" t="s">
        <v>167</v>
      </c>
      <c r="H400" s="11" t="s">
        <v>14</v>
      </c>
      <c r="I400" s="39"/>
      <c r="J400" s="37"/>
      <c r="K400" s="37"/>
      <c r="L400" s="37"/>
      <c r="M400" s="37"/>
      <c r="N400" s="37"/>
    </row>
    <row r="401" customFormat="false" ht="136.9" hidden="false" customHeight="true" outlineLevel="0" collapsed="false">
      <c r="A401" s="28" t="s">
        <v>409</v>
      </c>
      <c r="B401" s="7" t="s">
        <v>10</v>
      </c>
      <c r="C401" s="8"/>
      <c r="D401" s="35" t="n">
        <v>3200</v>
      </c>
      <c r="E401" s="30" t="s">
        <v>165</v>
      </c>
      <c r="F401" s="8" t="s">
        <v>166</v>
      </c>
      <c r="G401" s="8" t="s">
        <v>167</v>
      </c>
      <c r="H401" s="11" t="s">
        <v>14</v>
      </c>
      <c r="I401" s="39"/>
      <c r="J401" s="37"/>
      <c r="K401" s="37"/>
      <c r="L401" s="37"/>
      <c r="M401" s="37"/>
      <c r="N401" s="37"/>
    </row>
    <row r="402" customFormat="false" ht="136.9" hidden="false" customHeight="true" outlineLevel="0" collapsed="false">
      <c r="A402" s="28" t="s">
        <v>410</v>
      </c>
      <c r="B402" s="7" t="s">
        <v>10</v>
      </c>
      <c r="C402" s="8"/>
      <c r="D402" s="35" t="n">
        <v>1068</v>
      </c>
      <c r="E402" s="30" t="s">
        <v>165</v>
      </c>
      <c r="F402" s="8" t="s">
        <v>166</v>
      </c>
      <c r="G402" s="8" t="s">
        <v>167</v>
      </c>
      <c r="H402" s="11" t="s">
        <v>14</v>
      </c>
      <c r="I402" s="39"/>
      <c r="J402" s="37"/>
      <c r="K402" s="37"/>
      <c r="L402" s="37"/>
      <c r="M402" s="37"/>
      <c r="N402" s="37"/>
    </row>
    <row r="403" customFormat="false" ht="136.9" hidden="false" customHeight="true" outlineLevel="0" collapsed="false">
      <c r="A403" s="28" t="s">
        <v>411</v>
      </c>
      <c r="B403" s="7" t="s">
        <v>10</v>
      </c>
      <c r="C403" s="8"/>
      <c r="D403" s="35" t="n">
        <v>2078</v>
      </c>
      <c r="E403" s="30" t="s">
        <v>165</v>
      </c>
      <c r="F403" s="8" t="s">
        <v>166</v>
      </c>
      <c r="G403" s="8" t="s">
        <v>167</v>
      </c>
      <c r="H403" s="11" t="s">
        <v>14</v>
      </c>
      <c r="I403" s="39"/>
      <c r="J403" s="37"/>
      <c r="K403" s="37"/>
      <c r="L403" s="37"/>
      <c r="M403" s="37"/>
      <c r="N403" s="37"/>
    </row>
    <row r="404" customFormat="false" ht="136.9" hidden="false" customHeight="true" outlineLevel="0" collapsed="false">
      <c r="A404" s="28" t="s">
        <v>412</v>
      </c>
      <c r="B404" s="7" t="s">
        <v>10</v>
      </c>
      <c r="C404" s="8"/>
      <c r="D404" s="35" t="n">
        <v>4000</v>
      </c>
      <c r="E404" s="30" t="s">
        <v>165</v>
      </c>
      <c r="F404" s="8" t="s">
        <v>166</v>
      </c>
      <c r="G404" s="8" t="s">
        <v>167</v>
      </c>
      <c r="H404" s="11" t="s">
        <v>14</v>
      </c>
      <c r="I404" s="39"/>
      <c r="J404" s="37"/>
      <c r="K404" s="37"/>
      <c r="L404" s="37"/>
      <c r="M404" s="37"/>
      <c r="N404" s="37"/>
    </row>
    <row r="405" customFormat="false" ht="136.9" hidden="false" customHeight="true" outlineLevel="0" collapsed="false">
      <c r="A405" s="28" t="s">
        <v>413</v>
      </c>
      <c r="B405" s="7" t="s">
        <v>10</v>
      </c>
      <c r="C405" s="8"/>
      <c r="D405" s="35" t="n">
        <v>1260</v>
      </c>
      <c r="E405" s="30" t="s">
        <v>165</v>
      </c>
      <c r="F405" s="8" t="s">
        <v>166</v>
      </c>
      <c r="G405" s="8" t="s">
        <v>167</v>
      </c>
      <c r="H405" s="11" t="s">
        <v>14</v>
      </c>
      <c r="I405" s="39"/>
      <c r="J405" s="37"/>
      <c r="K405" s="37"/>
      <c r="L405" s="37"/>
      <c r="M405" s="37"/>
      <c r="N405" s="37"/>
    </row>
    <row r="406" customFormat="false" ht="136.9" hidden="false" customHeight="true" outlineLevel="0" collapsed="false">
      <c r="A406" s="28" t="s">
        <v>414</v>
      </c>
      <c r="B406" s="7" t="s">
        <v>10</v>
      </c>
      <c r="C406" s="8"/>
      <c r="D406" s="35" t="n">
        <v>1500</v>
      </c>
      <c r="E406" s="30" t="s">
        <v>165</v>
      </c>
      <c r="F406" s="8" t="s">
        <v>166</v>
      </c>
      <c r="G406" s="8" t="s">
        <v>167</v>
      </c>
      <c r="H406" s="11" t="s">
        <v>14</v>
      </c>
      <c r="I406" s="39"/>
      <c r="J406" s="37"/>
      <c r="K406" s="37"/>
      <c r="L406" s="37"/>
      <c r="M406" s="37"/>
      <c r="N406" s="37"/>
    </row>
    <row r="407" customFormat="false" ht="136.9" hidden="false" customHeight="true" outlineLevel="0" collapsed="false">
      <c r="A407" s="28" t="s">
        <v>415</v>
      </c>
      <c r="B407" s="7" t="s">
        <v>10</v>
      </c>
      <c r="C407" s="8"/>
      <c r="D407" s="35" t="n">
        <v>1149</v>
      </c>
      <c r="E407" s="30" t="s">
        <v>165</v>
      </c>
      <c r="F407" s="8" t="s">
        <v>166</v>
      </c>
      <c r="G407" s="8" t="s">
        <v>167</v>
      </c>
      <c r="H407" s="11" t="s">
        <v>14</v>
      </c>
      <c r="I407" s="39"/>
      <c r="J407" s="37"/>
      <c r="K407" s="37"/>
      <c r="L407" s="37"/>
      <c r="M407" s="37"/>
      <c r="N407" s="37"/>
    </row>
    <row r="408" customFormat="false" ht="136.9" hidden="false" customHeight="true" outlineLevel="0" collapsed="false">
      <c r="A408" s="28" t="s">
        <v>416</v>
      </c>
      <c r="B408" s="7" t="s">
        <v>10</v>
      </c>
      <c r="C408" s="8"/>
      <c r="D408" s="35" t="n">
        <v>1540</v>
      </c>
      <c r="E408" s="30" t="s">
        <v>165</v>
      </c>
      <c r="F408" s="8" t="s">
        <v>166</v>
      </c>
      <c r="G408" s="8" t="s">
        <v>167</v>
      </c>
      <c r="H408" s="11" t="s">
        <v>14</v>
      </c>
      <c r="I408" s="39"/>
      <c r="J408" s="37"/>
      <c r="K408" s="37"/>
      <c r="L408" s="37"/>
      <c r="M408" s="37"/>
      <c r="N408" s="37"/>
    </row>
    <row r="409" customFormat="false" ht="136.9" hidden="false" customHeight="true" outlineLevel="0" collapsed="false">
      <c r="A409" s="28" t="s">
        <v>417</v>
      </c>
      <c r="B409" s="7" t="s">
        <v>10</v>
      </c>
      <c r="C409" s="8"/>
      <c r="D409" s="35" t="n">
        <v>1620</v>
      </c>
      <c r="E409" s="30" t="s">
        <v>165</v>
      </c>
      <c r="F409" s="8" t="s">
        <v>166</v>
      </c>
      <c r="G409" s="8" t="s">
        <v>167</v>
      </c>
      <c r="H409" s="11" t="s">
        <v>14</v>
      </c>
      <c r="I409" s="39"/>
      <c r="J409" s="37"/>
      <c r="K409" s="37"/>
      <c r="L409" s="37"/>
      <c r="M409" s="37"/>
      <c r="N409" s="37"/>
    </row>
    <row r="410" customFormat="false" ht="136.9" hidden="false" customHeight="true" outlineLevel="0" collapsed="false">
      <c r="A410" s="28" t="s">
        <v>418</v>
      </c>
      <c r="B410" s="7" t="s">
        <v>10</v>
      </c>
      <c r="C410" s="8"/>
      <c r="D410" s="35" t="n">
        <v>2700</v>
      </c>
      <c r="E410" s="30" t="s">
        <v>165</v>
      </c>
      <c r="F410" s="8" t="s">
        <v>166</v>
      </c>
      <c r="G410" s="8" t="s">
        <v>167</v>
      </c>
      <c r="H410" s="11" t="s">
        <v>14</v>
      </c>
      <c r="I410" s="39"/>
      <c r="J410" s="37"/>
      <c r="K410" s="37"/>
      <c r="L410" s="37"/>
      <c r="M410" s="37"/>
      <c r="N410" s="37"/>
    </row>
    <row r="411" customFormat="false" ht="136.9" hidden="false" customHeight="true" outlineLevel="0" collapsed="false">
      <c r="A411" s="28" t="s">
        <v>419</v>
      </c>
      <c r="B411" s="7" t="s">
        <v>10</v>
      </c>
      <c r="C411" s="8"/>
      <c r="D411" s="35" t="n">
        <v>1260</v>
      </c>
      <c r="E411" s="30" t="s">
        <v>165</v>
      </c>
      <c r="F411" s="8" t="s">
        <v>166</v>
      </c>
      <c r="G411" s="8" t="s">
        <v>167</v>
      </c>
      <c r="H411" s="11" t="s">
        <v>14</v>
      </c>
      <c r="I411" s="39"/>
      <c r="J411" s="37"/>
      <c r="K411" s="37"/>
      <c r="L411" s="37"/>
      <c r="M411" s="37"/>
      <c r="N411" s="37"/>
    </row>
    <row r="412" customFormat="false" ht="136.9" hidden="false" customHeight="true" outlineLevel="0" collapsed="false">
      <c r="A412" s="28" t="s">
        <v>420</v>
      </c>
      <c r="B412" s="7" t="s">
        <v>10</v>
      </c>
      <c r="C412" s="8"/>
      <c r="D412" s="35" t="n">
        <v>2576</v>
      </c>
      <c r="E412" s="30" t="s">
        <v>165</v>
      </c>
      <c r="F412" s="8" t="s">
        <v>166</v>
      </c>
      <c r="G412" s="8" t="s">
        <v>167</v>
      </c>
      <c r="H412" s="11" t="s">
        <v>14</v>
      </c>
      <c r="I412" s="39"/>
      <c r="J412" s="37"/>
      <c r="K412" s="37"/>
      <c r="L412" s="37"/>
      <c r="M412" s="37"/>
      <c r="N412" s="37"/>
    </row>
    <row r="413" customFormat="false" ht="136.9" hidden="false" customHeight="true" outlineLevel="0" collapsed="false">
      <c r="A413" s="28" t="s">
        <v>421</v>
      </c>
      <c r="B413" s="7" t="s">
        <v>10</v>
      </c>
      <c r="C413" s="8"/>
      <c r="D413" s="35" t="n">
        <v>2650</v>
      </c>
      <c r="E413" s="30" t="s">
        <v>165</v>
      </c>
      <c r="F413" s="8" t="s">
        <v>166</v>
      </c>
      <c r="G413" s="8" t="s">
        <v>167</v>
      </c>
      <c r="H413" s="11" t="s">
        <v>14</v>
      </c>
      <c r="I413" s="39"/>
      <c r="J413" s="37"/>
      <c r="K413" s="37"/>
      <c r="L413" s="37"/>
      <c r="M413" s="37"/>
      <c r="N413" s="37"/>
    </row>
    <row r="414" customFormat="false" ht="136.9" hidden="false" customHeight="true" outlineLevel="0" collapsed="false">
      <c r="A414" s="28" t="s">
        <v>422</v>
      </c>
      <c r="B414" s="7" t="s">
        <v>10</v>
      </c>
      <c r="C414" s="8"/>
      <c r="D414" s="35" t="n">
        <v>2700</v>
      </c>
      <c r="E414" s="30" t="s">
        <v>165</v>
      </c>
      <c r="F414" s="8" t="s">
        <v>166</v>
      </c>
      <c r="G414" s="8" t="s">
        <v>167</v>
      </c>
      <c r="H414" s="11" t="s">
        <v>14</v>
      </c>
      <c r="I414" s="39"/>
      <c r="J414" s="37"/>
      <c r="K414" s="37"/>
      <c r="L414" s="37"/>
      <c r="M414" s="37"/>
      <c r="N414" s="37"/>
    </row>
    <row r="415" customFormat="false" ht="136.9" hidden="false" customHeight="true" outlineLevel="0" collapsed="false">
      <c r="A415" s="28" t="s">
        <v>423</v>
      </c>
      <c r="B415" s="7" t="s">
        <v>10</v>
      </c>
      <c r="C415" s="8"/>
      <c r="D415" s="35" t="n">
        <v>1524</v>
      </c>
      <c r="E415" s="30" t="s">
        <v>165</v>
      </c>
      <c r="F415" s="8" t="s">
        <v>166</v>
      </c>
      <c r="G415" s="8" t="s">
        <v>167</v>
      </c>
      <c r="H415" s="11" t="s">
        <v>14</v>
      </c>
      <c r="I415" s="39"/>
      <c r="J415" s="37"/>
      <c r="K415" s="37"/>
      <c r="L415" s="37"/>
      <c r="M415" s="37"/>
      <c r="N415" s="37"/>
    </row>
    <row r="416" customFormat="false" ht="136.9" hidden="false" customHeight="true" outlineLevel="0" collapsed="false">
      <c r="A416" s="28" t="s">
        <v>424</v>
      </c>
      <c r="B416" s="7" t="s">
        <v>10</v>
      </c>
      <c r="C416" s="8"/>
      <c r="D416" s="35" t="n">
        <v>805</v>
      </c>
      <c r="E416" s="30" t="s">
        <v>165</v>
      </c>
      <c r="F416" s="8" t="s">
        <v>166</v>
      </c>
      <c r="G416" s="8" t="s">
        <v>167</v>
      </c>
      <c r="H416" s="11" t="s">
        <v>14</v>
      </c>
      <c r="I416" s="39"/>
      <c r="J416" s="37"/>
      <c r="K416" s="37"/>
      <c r="L416" s="37"/>
      <c r="M416" s="37"/>
      <c r="N416" s="37"/>
    </row>
    <row r="417" customFormat="false" ht="136.9" hidden="false" customHeight="true" outlineLevel="0" collapsed="false">
      <c r="A417" s="28" t="s">
        <v>425</v>
      </c>
      <c r="B417" s="7" t="s">
        <v>10</v>
      </c>
      <c r="C417" s="8"/>
      <c r="D417" s="35" t="n">
        <v>540</v>
      </c>
      <c r="E417" s="30" t="s">
        <v>165</v>
      </c>
      <c r="F417" s="8" t="s">
        <v>166</v>
      </c>
      <c r="G417" s="8" t="s">
        <v>167</v>
      </c>
      <c r="H417" s="11" t="s">
        <v>14</v>
      </c>
      <c r="I417" s="39"/>
      <c r="J417" s="37"/>
      <c r="K417" s="37"/>
      <c r="L417" s="37"/>
      <c r="M417" s="37"/>
      <c r="N417" s="37"/>
    </row>
    <row r="418" customFormat="false" ht="136.9" hidden="false" customHeight="true" outlineLevel="0" collapsed="false">
      <c r="A418" s="28" t="s">
        <v>426</v>
      </c>
      <c r="B418" s="7" t="s">
        <v>10</v>
      </c>
      <c r="C418" s="8"/>
      <c r="D418" s="35" t="n">
        <v>324</v>
      </c>
      <c r="E418" s="30" t="s">
        <v>165</v>
      </c>
      <c r="F418" s="8" t="s">
        <v>166</v>
      </c>
      <c r="G418" s="8" t="s">
        <v>167</v>
      </c>
      <c r="H418" s="11" t="s">
        <v>14</v>
      </c>
      <c r="I418" s="39"/>
      <c r="J418" s="37"/>
      <c r="K418" s="37"/>
      <c r="L418" s="37"/>
      <c r="M418" s="37"/>
      <c r="N418" s="37"/>
    </row>
    <row r="419" customFormat="false" ht="136.9" hidden="false" customHeight="true" outlineLevel="0" collapsed="false">
      <c r="A419" s="28" t="s">
        <v>427</v>
      </c>
      <c r="B419" s="7" t="s">
        <v>10</v>
      </c>
      <c r="C419" s="8"/>
      <c r="D419" s="35" t="n">
        <v>1500</v>
      </c>
      <c r="E419" s="30" t="s">
        <v>165</v>
      </c>
      <c r="F419" s="8" t="s">
        <v>166</v>
      </c>
      <c r="G419" s="8" t="s">
        <v>167</v>
      </c>
      <c r="H419" s="11" t="s">
        <v>14</v>
      </c>
      <c r="I419" s="39"/>
      <c r="J419" s="37"/>
      <c r="K419" s="37"/>
      <c r="L419" s="37"/>
      <c r="M419" s="37"/>
      <c r="N419" s="37"/>
    </row>
    <row r="420" customFormat="false" ht="136.9" hidden="false" customHeight="true" outlineLevel="0" collapsed="false">
      <c r="A420" s="28" t="s">
        <v>428</v>
      </c>
      <c r="B420" s="7" t="s">
        <v>10</v>
      </c>
      <c r="C420" s="8"/>
      <c r="D420" s="35" t="n">
        <v>2700</v>
      </c>
      <c r="E420" s="30" t="s">
        <v>165</v>
      </c>
      <c r="F420" s="8" t="s">
        <v>166</v>
      </c>
      <c r="G420" s="8" t="s">
        <v>167</v>
      </c>
      <c r="H420" s="11" t="s">
        <v>14</v>
      </c>
      <c r="I420" s="39"/>
      <c r="J420" s="37"/>
      <c r="K420" s="37"/>
      <c r="L420" s="37"/>
      <c r="M420" s="37"/>
      <c r="N420" s="37"/>
    </row>
    <row r="421" customFormat="false" ht="136.9" hidden="false" customHeight="true" outlineLevel="0" collapsed="false">
      <c r="A421" s="28" t="s">
        <v>429</v>
      </c>
      <c r="B421" s="7" t="s">
        <v>10</v>
      </c>
      <c r="C421" s="8"/>
      <c r="D421" s="35" t="n">
        <v>2430</v>
      </c>
      <c r="E421" s="30" t="s">
        <v>165</v>
      </c>
      <c r="F421" s="8" t="s">
        <v>166</v>
      </c>
      <c r="G421" s="8" t="s">
        <v>167</v>
      </c>
      <c r="H421" s="11" t="s">
        <v>14</v>
      </c>
      <c r="I421" s="39"/>
      <c r="J421" s="37"/>
      <c r="K421" s="37"/>
      <c r="L421" s="37"/>
      <c r="M421" s="37"/>
      <c r="N421" s="37"/>
    </row>
    <row r="422" customFormat="false" ht="136.9" hidden="false" customHeight="true" outlineLevel="0" collapsed="false">
      <c r="A422" s="28" t="s">
        <v>430</v>
      </c>
      <c r="B422" s="7" t="s">
        <v>10</v>
      </c>
      <c r="C422" s="8"/>
      <c r="D422" s="35" t="n">
        <v>1890</v>
      </c>
      <c r="E422" s="30" t="s">
        <v>165</v>
      </c>
      <c r="F422" s="8" t="s">
        <v>166</v>
      </c>
      <c r="G422" s="8" t="s">
        <v>167</v>
      </c>
      <c r="H422" s="11" t="s">
        <v>14</v>
      </c>
      <c r="I422" s="39"/>
      <c r="J422" s="37"/>
      <c r="K422" s="37"/>
      <c r="L422" s="37"/>
      <c r="M422" s="37"/>
      <c r="N422" s="37"/>
    </row>
    <row r="423" customFormat="false" ht="136.9" hidden="false" customHeight="true" outlineLevel="0" collapsed="false">
      <c r="A423" s="28" t="s">
        <v>431</v>
      </c>
      <c r="B423" s="7" t="s">
        <v>10</v>
      </c>
      <c r="C423" s="8"/>
      <c r="D423" s="35" t="n">
        <v>3140</v>
      </c>
      <c r="E423" s="30" t="s">
        <v>165</v>
      </c>
      <c r="F423" s="8" t="s">
        <v>166</v>
      </c>
      <c r="G423" s="8" t="s">
        <v>167</v>
      </c>
      <c r="H423" s="11" t="s">
        <v>14</v>
      </c>
      <c r="I423" s="39"/>
      <c r="J423" s="37"/>
      <c r="K423" s="37"/>
      <c r="L423" s="37"/>
      <c r="M423" s="37"/>
      <c r="N423" s="37"/>
    </row>
    <row r="424" customFormat="false" ht="136.9" hidden="false" customHeight="true" outlineLevel="0" collapsed="false">
      <c r="A424" s="28" t="s">
        <v>432</v>
      </c>
      <c r="B424" s="7" t="s">
        <v>10</v>
      </c>
      <c r="C424" s="8"/>
      <c r="D424" s="35" t="n">
        <v>4000</v>
      </c>
      <c r="E424" s="30" t="s">
        <v>165</v>
      </c>
      <c r="F424" s="8" t="s">
        <v>166</v>
      </c>
      <c r="G424" s="8" t="s">
        <v>167</v>
      </c>
      <c r="H424" s="11" t="s">
        <v>14</v>
      </c>
      <c r="I424" s="39"/>
      <c r="J424" s="37"/>
      <c r="K424" s="37"/>
      <c r="L424" s="37"/>
      <c r="M424" s="37"/>
      <c r="N424" s="37"/>
    </row>
    <row r="425" customFormat="false" ht="136.9" hidden="false" customHeight="true" outlineLevel="0" collapsed="false">
      <c r="A425" s="28" t="s">
        <v>433</v>
      </c>
      <c r="B425" s="7" t="s">
        <v>10</v>
      </c>
      <c r="C425" s="8"/>
      <c r="D425" s="35" t="n">
        <v>1830</v>
      </c>
      <c r="E425" s="30" t="s">
        <v>165</v>
      </c>
      <c r="F425" s="8" t="s">
        <v>166</v>
      </c>
      <c r="G425" s="8" t="s">
        <v>167</v>
      </c>
      <c r="H425" s="11" t="s">
        <v>14</v>
      </c>
      <c r="I425" s="39"/>
      <c r="J425" s="37"/>
      <c r="K425" s="37"/>
      <c r="L425" s="37"/>
      <c r="M425" s="37"/>
      <c r="N425" s="37"/>
    </row>
    <row r="426" customFormat="false" ht="136.9" hidden="false" customHeight="true" outlineLevel="0" collapsed="false">
      <c r="A426" s="28" t="s">
        <v>434</v>
      </c>
      <c r="B426" s="7" t="s">
        <v>10</v>
      </c>
      <c r="C426" s="8"/>
      <c r="D426" s="35" t="n">
        <v>2800</v>
      </c>
      <c r="E426" s="30" t="s">
        <v>165</v>
      </c>
      <c r="F426" s="8" t="s">
        <v>166</v>
      </c>
      <c r="G426" s="8" t="s">
        <v>167</v>
      </c>
      <c r="H426" s="11" t="s">
        <v>14</v>
      </c>
      <c r="I426" s="39"/>
      <c r="J426" s="37"/>
      <c r="K426" s="37"/>
      <c r="L426" s="37"/>
      <c r="M426" s="37"/>
      <c r="N426" s="37"/>
    </row>
    <row r="427" customFormat="false" ht="136.9" hidden="false" customHeight="true" outlineLevel="0" collapsed="false">
      <c r="A427" s="28" t="s">
        <v>435</v>
      </c>
      <c r="B427" s="7" t="s">
        <v>10</v>
      </c>
      <c r="C427" s="8"/>
      <c r="D427" s="35" t="n">
        <v>2000</v>
      </c>
      <c r="E427" s="30" t="s">
        <v>165</v>
      </c>
      <c r="F427" s="8" t="s">
        <v>166</v>
      </c>
      <c r="G427" s="8" t="s">
        <v>167</v>
      </c>
      <c r="H427" s="11" t="s">
        <v>14</v>
      </c>
      <c r="I427" s="39"/>
      <c r="J427" s="37"/>
      <c r="K427" s="37"/>
      <c r="L427" s="37"/>
      <c r="M427" s="37"/>
      <c r="N427" s="37"/>
    </row>
    <row r="428" customFormat="false" ht="136.9" hidden="false" customHeight="true" outlineLevel="0" collapsed="false">
      <c r="A428" s="28" t="s">
        <v>436</v>
      </c>
      <c r="B428" s="7" t="s">
        <v>10</v>
      </c>
      <c r="C428" s="8"/>
      <c r="D428" s="35" t="n">
        <v>4000</v>
      </c>
      <c r="E428" s="30" t="s">
        <v>165</v>
      </c>
      <c r="F428" s="8" t="s">
        <v>166</v>
      </c>
      <c r="G428" s="8" t="s">
        <v>167</v>
      </c>
      <c r="H428" s="11" t="s">
        <v>14</v>
      </c>
      <c r="I428" s="39"/>
      <c r="J428" s="37"/>
      <c r="K428" s="37"/>
      <c r="L428" s="37"/>
      <c r="M428" s="37"/>
      <c r="N428" s="37"/>
    </row>
    <row r="429" customFormat="false" ht="136.9" hidden="false" customHeight="true" outlineLevel="0" collapsed="false">
      <c r="A429" s="28" t="s">
        <v>437</v>
      </c>
      <c r="B429" s="7" t="s">
        <v>10</v>
      </c>
      <c r="C429" s="8"/>
      <c r="D429" s="35" t="n">
        <v>158</v>
      </c>
      <c r="E429" s="30" t="s">
        <v>165</v>
      </c>
      <c r="F429" s="8" t="s">
        <v>166</v>
      </c>
      <c r="G429" s="8" t="s">
        <v>167</v>
      </c>
      <c r="H429" s="11" t="s">
        <v>14</v>
      </c>
      <c r="I429" s="39"/>
      <c r="J429" s="37"/>
      <c r="K429" s="37"/>
      <c r="L429" s="37"/>
      <c r="M429" s="37"/>
      <c r="N429" s="37"/>
    </row>
    <row r="430" customFormat="false" ht="136.9" hidden="false" customHeight="true" outlineLevel="0" collapsed="false">
      <c r="A430" s="28" t="s">
        <v>438</v>
      </c>
      <c r="B430" s="7" t="s">
        <v>10</v>
      </c>
      <c r="C430" s="8"/>
      <c r="D430" s="35" t="n">
        <v>3022</v>
      </c>
      <c r="E430" s="30" t="s">
        <v>165</v>
      </c>
      <c r="F430" s="8" t="s">
        <v>166</v>
      </c>
      <c r="G430" s="8" t="s">
        <v>167</v>
      </c>
      <c r="H430" s="11" t="s">
        <v>14</v>
      </c>
      <c r="I430" s="39"/>
      <c r="J430" s="37"/>
      <c r="K430" s="37"/>
      <c r="L430" s="37"/>
      <c r="M430" s="37"/>
      <c r="N430" s="37"/>
    </row>
    <row r="431" customFormat="false" ht="136.9" hidden="false" customHeight="true" outlineLevel="0" collapsed="false">
      <c r="A431" s="28" t="s">
        <v>439</v>
      </c>
      <c r="B431" s="7" t="s">
        <v>10</v>
      </c>
      <c r="C431" s="8"/>
      <c r="D431" s="35" t="n">
        <v>1890</v>
      </c>
      <c r="E431" s="30" t="s">
        <v>165</v>
      </c>
      <c r="F431" s="8" t="s">
        <v>166</v>
      </c>
      <c r="G431" s="8" t="s">
        <v>167</v>
      </c>
      <c r="H431" s="11" t="s">
        <v>14</v>
      </c>
      <c r="I431" s="39"/>
      <c r="J431" s="37"/>
      <c r="K431" s="37"/>
      <c r="L431" s="37"/>
      <c r="M431" s="37"/>
      <c r="N431" s="37"/>
    </row>
    <row r="432" customFormat="false" ht="136.9" hidden="false" customHeight="true" outlineLevel="0" collapsed="false">
      <c r="A432" s="28" t="s">
        <v>440</v>
      </c>
      <c r="B432" s="7" t="s">
        <v>10</v>
      </c>
      <c r="C432" s="8"/>
      <c r="D432" s="35" t="n">
        <v>2430</v>
      </c>
      <c r="E432" s="30" t="s">
        <v>165</v>
      </c>
      <c r="F432" s="8" t="s">
        <v>166</v>
      </c>
      <c r="G432" s="8" t="s">
        <v>167</v>
      </c>
      <c r="H432" s="11" t="s">
        <v>14</v>
      </c>
      <c r="I432" s="39"/>
      <c r="J432" s="37"/>
      <c r="K432" s="37"/>
      <c r="L432" s="37"/>
      <c r="M432" s="37"/>
      <c r="N432" s="37"/>
    </row>
    <row r="433" customFormat="false" ht="136.9" hidden="false" customHeight="true" outlineLevel="0" collapsed="false">
      <c r="A433" s="28" t="s">
        <v>441</v>
      </c>
      <c r="B433" s="7" t="s">
        <v>10</v>
      </c>
      <c r="C433" s="8"/>
      <c r="D433" s="35" t="n">
        <v>2970</v>
      </c>
      <c r="E433" s="30" t="s">
        <v>165</v>
      </c>
      <c r="F433" s="8" t="s">
        <v>166</v>
      </c>
      <c r="G433" s="8" t="s">
        <v>167</v>
      </c>
      <c r="H433" s="11" t="s">
        <v>14</v>
      </c>
      <c r="I433" s="39"/>
      <c r="J433" s="37"/>
      <c r="K433" s="37"/>
      <c r="L433" s="37"/>
      <c r="M433" s="37"/>
      <c r="N433" s="37"/>
    </row>
    <row r="434" customFormat="false" ht="136.9" hidden="false" customHeight="true" outlineLevel="0" collapsed="false">
      <c r="A434" s="28" t="s">
        <v>442</v>
      </c>
      <c r="B434" s="7" t="s">
        <v>10</v>
      </c>
      <c r="C434" s="8"/>
      <c r="D434" s="35" t="n">
        <v>3144</v>
      </c>
      <c r="E434" s="30" t="s">
        <v>165</v>
      </c>
      <c r="F434" s="8" t="s">
        <v>166</v>
      </c>
      <c r="G434" s="8" t="s">
        <v>167</v>
      </c>
      <c r="H434" s="11" t="s">
        <v>14</v>
      </c>
      <c r="I434" s="39"/>
      <c r="J434" s="37"/>
      <c r="K434" s="37"/>
      <c r="L434" s="37"/>
      <c r="M434" s="37"/>
      <c r="N434" s="37"/>
    </row>
    <row r="435" customFormat="false" ht="136.9" hidden="false" customHeight="true" outlineLevel="0" collapsed="false">
      <c r="A435" s="28" t="s">
        <v>443</v>
      </c>
      <c r="B435" s="7" t="s">
        <v>10</v>
      </c>
      <c r="C435" s="8"/>
      <c r="D435" s="35" t="n">
        <v>270</v>
      </c>
      <c r="E435" s="30" t="s">
        <v>165</v>
      </c>
      <c r="F435" s="8" t="s">
        <v>166</v>
      </c>
      <c r="G435" s="8" t="s">
        <v>167</v>
      </c>
      <c r="H435" s="11" t="s">
        <v>14</v>
      </c>
      <c r="I435" s="39"/>
      <c r="J435" s="37"/>
      <c r="K435" s="37"/>
      <c r="L435" s="37"/>
      <c r="M435" s="37"/>
      <c r="N435" s="37"/>
    </row>
    <row r="436" customFormat="false" ht="136.9" hidden="false" customHeight="true" outlineLevel="0" collapsed="false">
      <c r="A436" s="28" t="s">
        <v>444</v>
      </c>
      <c r="B436" s="7" t="s">
        <v>10</v>
      </c>
      <c r="C436" s="8"/>
      <c r="D436" s="35" t="n">
        <v>2700</v>
      </c>
      <c r="E436" s="30" t="s">
        <v>165</v>
      </c>
      <c r="F436" s="8" t="s">
        <v>166</v>
      </c>
      <c r="G436" s="8" t="s">
        <v>167</v>
      </c>
      <c r="H436" s="11" t="s">
        <v>14</v>
      </c>
      <c r="I436" s="39"/>
      <c r="J436" s="37"/>
      <c r="K436" s="37"/>
      <c r="L436" s="37"/>
      <c r="M436" s="37"/>
      <c r="N436" s="37"/>
    </row>
    <row r="437" customFormat="false" ht="136.9" hidden="false" customHeight="true" outlineLevel="0" collapsed="false">
      <c r="A437" s="28" t="s">
        <v>445</v>
      </c>
      <c r="B437" s="7" t="s">
        <v>10</v>
      </c>
      <c r="C437" s="8"/>
      <c r="D437" s="35" t="n">
        <v>3197</v>
      </c>
      <c r="E437" s="30" t="s">
        <v>165</v>
      </c>
      <c r="F437" s="8" t="s">
        <v>166</v>
      </c>
      <c r="G437" s="8" t="s">
        <v>167</v>
      </c>
      <c r="H437" s="11" t="s">
        <v>14</v>
      </c>
      <c r="I437" s="39"/>
      <c r="J437" s="37"/>
      <c r="K437" s="37"/>
      <c r="L437" s="37"/>
      <c r="M437" s="37"/>
      <c r="N437" s="37"/>
    </row>
    <row r="438" customFormat="false" ht="136.9" hidden="false" customHeight="true" outlineLevel="0" collapsed="false">
      <c r="A438" s="28" t="s">
        <v>446</v>
      </c>
      <c r="B438" s="7" t="s">
        <v>10</v>
      </c>
      <c r="C438" s="8"/>
      <c r="D438" s="35" t="n">
        <v>4450</v>
      </c>
      <c r="E438" s="30" t="s">
        <v>165</v>
      </c>
      <c r="F438" s="8" t="s">
        <v>166</v>
      </c>
      <c r="G438" s="8" t="s">
        <v>167</v>
      </c>
      <c r="H438" s="11" t="s">
        <v>14</v>
      </c>
      <c r="I438" s="39"/>
      <c r="J438" s="37"/>
      <c r="K438" s="37"/>
      <c r="L438" s="37"/>
      <c r="M438" s="37"/>
      <c r="N438" s="37"/>
    </row>
    <row r="439" customFormat="false" ht="136.9" hidden="false" customHeight="true" outlineLevel="0" collapsed="false">
      <c r="A439" s="28" t="s">
        <v>447</v>
      </c>
      <c r="B439" s="7" t="s">
        <v>10</v>
      </c>
      <c r="C439" s="8"/>
      <c r="D439" s="35" t="n">
        <v>2430</v>
      </c>
      <c r="E439" s="30" t="s">
        <v>165</v>
      </c>
      <c r="F439" s="8" t="s">
        <v>166</v>
      </c>
      <c r="G439" s="8" t="s">
        <v>167</v>
      </c>
      <c r="H439" s="11" t="s">
        <v>14</v>
      </c>
      <c r="I439" s="39"/>
      <c r="J439" s="37"/>
      <c r="K439" s="37"/>
      <c r="L439" s="37"/>
      <c r="M439" s="37"/>
      <c r="N439" s="37"/>
    </row>
    <row r="440" customFormat="false" ht="136.9" hidden="false" customHeight="true" outlineLevel="0" collapsed="false">
      <c r="A440" s="28" t="s">
        <v>448</v>
      </c>
      <c r="B440" s="7" t="s">
        <v>10</v>
      </c>
      <c r="C440" s="8"/>
      <c r="D440" s="35" t="n">
        <v>270</v>
      </c>
      <c r="E440" s="30" t="s">
        <v>165</v>
      </c>
      <c r="F440" s="8" t="s">
        <v>166</v>
      </c>
      <c r="G440" s="8" t="s">
        <v>167</v>
      </c>
      <c r="H440" s="11" t="s">
        <v>14</v>
      </c>
      <c r="I440" s="39"/>
      <c r="J440" s="37"/>
      <c r="K440" s="37"/>
      <c r="L440" s="37"/>
      <c r="M440" s="37"/>
      <c r="N440" s="37"/>
    </row>
    <row r="441" customFormat="false" ht="136.9" hidden="false" customHeight="true" outlineLevel="0" collapsed="false">
      <c r="A441" s="28" t="s">
        <v>449</v>
      </c>
      <c r="B441" s="7" t="s">
        <v>10</v>
      </c>
      <c r="C441" s="8"/>
      <c r="D441" s="35" t="n">
        <v>1890</v>
      </c>
      <c r="E441" s="30" t="s">
        <v>165</v>
      </c>
      <c r="F441" s="8" t="s">
        <v>166</v>
      </c>
      <c r="G441" s="8" t="s">
        <v>167</v>
      </c>
      <c r="H441" s="11" t="s">
        <v>14</v>
      </c>
      <c r="I441" s="39"/>
      <c r="J441" s="37"/>
      <c r="K441" s="37"/>
      <c r="L441" s="37"/>
      <c r="M441" s="37"/>
      <c r="N441" s="37"/>
    </row>
    <row r="442" customFormat="false" ht="136.9" hidden="false" customHeight="true" outlineLevel="0" collapsed="false">
      <c r="A442" s="28" t="s">
        <v>450</v>
      </c>
      <c r="B442" s="7" t="s">
        <v>10</v>
      </c>
      <c r="C442" s="8"/>
      <c r="D442" s="35" t="n">
        <v>2700</v>
      </c>
      <c r="E442" s="30" t="s">
        <v>165</v>
      </c>
      <c r="F442" s="8" t="s">
        <v>166</v>
      </c>
      <c r="G442" s="8" t="s">
        <v>167</v>
      </c>
      <c r="H442" s="11" t="s">
        <v>14</v>
      </c>
      <c r="I442" s="39"/>
      <c r="J442" s="37"/>
      <c r="K442" s="37"/>
      <c r="L442" s="37"/>
      <c r="M442" s="37"/>
      <c r="N442" s="37"/>
    </row>
    <row r="443" customFormat="false" ht="136.9" hidden="false" customHeight="true" outlineLevel="0" collapsed="false">
      <c r="A443" s="28" t="s">
        <v>451</v>
      </c>
      <c r="B443" s="7" t="s">
        <v>10</v>
      </c>
      <c r="C443" s="8"/>
      <c r="D443" s="35" t="n">
        <v>810</v>
      </c>
      <c r="E443" s="30" t="s">
        <v>165</v>
      </c>
      <c r="F443" s="8" t="s">
        <v>166</v>
      </c>
      <c r="G443" s="8" t="s">
        <v>167</v>
      </c>
      <c r="H443" s="11" t="s">
        <v>14</v>
      </c>
      <c r="I443" s="39"/>
      <c r="J443" s="37"/>
      <c r="K443" s="37"/>
      <c r="L443" s="37"/>
      <c r="M443" s="37"/>
      <c r="N443" s="37"/>
    </row>
    <row r="444" customFormat="false" ht="136.9" hidden="false" customHeight="true" outlineLevel="0" collapsed="false">
      <c r="A444" s="28" t="s">
        <v>452</v>
      </c>
      <c r="B444" s="7" t="s">
        <v>10</v>
      </c>
      <c r="C444" s="8"/>
      <c r="D444" s="35" t="n">
        <v>3500</v>
      </c>
      <c r="E444" s="30" t="s">
        <v>165</v>
      </c>
      <c r="F444" s="8" t="s">
        <v>166</v>
      </c>
      <c r="G444" s="8" t="s">
        <v>167</v>
      </c>
      <c r="H444" s="11" t="s">
        <v>14</v>
      </c>
      <c r="I444" s="39"/>
      <c r="J444" s="37"/>
      <c r="K444" s="37"/>
      <c r="L444" s="37"/>
      <c r="M444" s="37"/>
      <c r="N444" s="37"/>
    </row>
    <row r="445" customFormat="false" ht="136.9" hidden="false" customHeight="true" outlineLevel="0" collapsed="false">
      <c r="A445" s="28" t="s">
        <v>453</v>
      </c>
      <c r="B445" s="7" t="s">
        <v>10</v>
      </c>
      <c r="C445" s="8"/>
      <c r="D445" s="35" t="n">
        <v>1122</v>
      </c>
      <c r="E445" s="30" t="s">
        <v>165</v>
      </c>
      <c r="F445" s="8" t="s">
        <v>166</v>
      </c>
      <c r="G445" s="8" t="s">
        <v>167</v>
      </c>
      <c r="H445" s="11" t="s">
        <v>14</v>
      </c>
      <c r="I445" s="39"/>
      <c r="J445" s="37"/>
      <c r="K445" s="37"/>
      <c r="L445" s="37"/>
      <c r="M445" s="37"/>
      <c r="N445" s="37"/>
    </row>
    <row r="446" customFormat="false" ht="136.9" hidden="false" customHeight="true" outlineLevel="0" collapsed="false">
      <c r="A446" s="28" t="s">
        <v>454</v>
      </c>
      <c r="B446" s="7" t="s">
        <v>10</v>
      </c>
      <c r="C446" s="8"/>
      <c r="D446" s="35" t="n">
        <v>3000</v>
      </c>
      <c r="E446" s="30" t="s">
        <v>165</v>
      </c>
      <c r="F446" s="8" t="s">
        <v>166</v>
      </c>
      <c r="G446" s="8" t="s">
        <v>167</v>
      </c>
      <c r="H446" s="11" t="s">
        <v>14</v>
      </c>
      <c r="I446" s="39"/>
      <c r="J446" s="37"/>
      <c r="K446" s="37"/>
      <c r="L446" s="37"/>
      <c r="M446" s="37"/>
      <c r="N446" s="37"/>
    </row>
    <row r="447" customFormat="false" ht="136.9" hidden="false" customHeight="true" outlineLevel="0" collapsed="false">
      <c r="A447" s="28" t="s">
        <v>455</v>
      </c>
      <c r="B447" s="7" t="s">
        <v>10</v>
      </c>
      <c r="C447" s="8"/>
      <c r="D447" s="35" t="n">
        <v>2700</v>
      </c>
      <c r="E447" s="30" t="s">
        <v>165</v>
      </c>
      <c r="F447" s="8" t="s">
        <v>166</v>
      </c>
      <c r="G447" s="8" t="s">
        <v>167</v>
      </c>
      <c r="H447" s="11" t="s">
        <v>14</v>
      </c>
      <c r="I447" s="39"/>
      <c r="J447" s="37"/>
      <c r="K447" s="37"/>
      <c r="L447" s="37"/>
      <c r="M447" s="37"/>
      <c r="N447" s="37"/>
    </row>
    <row r="448" customFormat="false" ht="136.9" hidden="false" customHeight="true" outlineLevel="0" collapsed="false">
      <c r="A448" s="28" t="s">
        <v>456</v>
      </c>
      <c r="B448" s="7" t="s">
        <v>10</v>
      </c>
      <c r="C448" s="8"/>
      <c r="D448" s="35" t="n">
        <v>600</v>
      </c>
      <c r="E448" s="30" t="s">
        <v>165</v>
      </c>
      <c r="F448" s="8" t="s">
        <v>166</v>
      </c>
      <c r="G448" s="8" t="s">
        <v>167</v>
      </c>
      <c r="H448" s="11" t="s">
        <v>14</v>
      </c>
      <c r="I448" s="39"/>
      <c r="J448" s="37"/>
      <c r="K448" s="37"/>
      <c r="L448" s="37"/>
      <c r="M448" s="37"/>
      <c r="N448" s="37"/>
    </row>
    <row r="449" customFormat="false" ht="136.9" hidden="false" customHeight="true" outlineLevel="0" collapsed="false">
      <c r="A449" s="28" t="s">
        <v>457</v>
      </c>
      <c r="B449" s="7" t="s">
        <v>10</v>
      </c>
      <c r="C449" s="8"/>
      <c r="D449" s="35" t="n">
        <v>2700</v>
      </c>
      <c r="E449" s="30" t="s">
        <v>165</v>
      </c>
      <c r="F449" s="8" t="s">
        <v>166</v>
      </c>
      <c r="G449" s="8" t="s">
        <v>167</v>
      </c>
      <c r="H449" s="11" t="s">
        <v>14</v>
      </c>
      <c r="I449" s="39"/>
      <c r="J449" s="37"/>
      <c r="K449" s="37"/>
      <c r="L449" s="37"/>
      <c r="M449" s="37"/>
      <c r="N449" s="37"/>
    </row>
    <row r="450" customFormat="false" ht="136.9" hidden="false" customHeight="true" outlineLevel="0" collapsed="false">
      <c r="A450" s="28" t="s">
        <v>458</v>
      </c>
      <c r="B450" s="7" t="s">
        <v>10</v>
      </c>
      <c r="C450" s="8"/>
      <c r="D450" s="35" t="n">
        <v>2450</v>
      </c>
      <c r="E450" s="30" t="s">
        <v>165</v>
      </c>
      <c r="F450" s="8" t="s">
        <v>166</v>
      </c>
      <c r="G450" s="8" t="s">
        <v>167</v>
      </c>
      <c r="H450" s="11" t="s">
        <v>14</v>
      </c>
      <c r="I450" s="39"/>
      <c r="J450" s="37"/>
      <c r="K450" s="37"/>
      <c r="L450" s="37"/>
      <c r="M450" s="37"/>
      <c r="N450" s="37"/>
    </row>
    <row r="451" customFormat="false" ht="136.9" hidden="false" customHeight="true" outlineLevel="0" collapsed="false">
      <c r="A451" s="28" t="s">
        <v>459</v>
      </c>
      <c r="B451" s="7" t="s">
        <v>10</v>
      </c>
      <c r="C451" s="8"/>
      <c r="D451" s="35" t="n">
        <v>2220</v>
      </c>
      <c r="E451" s="30" t="s">
        <v>165</v>
      </c>
      <c r="F451" s="8" t="s">
        <v>166</v>
      </c>
      <c r="G451" s="8" t="s">
        <v>167</v>
      </c>
      <c r="H451" s="11" t="s">
        <v>14</v>
      </c>
      <c r="I451" s="39"/>
      <c r="J451" s="37"/>
      <c r="K451" s="37"/>
      <c r="L451" s="37"/>
      <c r="M451" s="37"/>
      <c r="N451" s="37"/>
    </row>
    <row r="452" customFormat="false" ht="136.9" hidden="false" customHeight="true" outlineLevel="0" collapsed="false">
      <c r="A452" s="28" t="s">
        <v>460</v>
      </c>
      <c r="B452" s="7" t="s">
        <v>10</v>
      </c>
      <c r="C452" s="8"/>
      <c r="D452" s="35" t="n">
        <v>499</v>
      </c>
      <c r="E452" s="30" t="s">
        <v>165</v>
      </c>
      <c r="F452" s="8" t="s">
        <v>166</v>
      </c>
      <c r="G452" s="8" t="s">
        <v>167</v>
      </c>
      <c r="H452" s="11" t="s">
        <v>14</v>
      </c>
      <c r="I452" s="39"/>
      <c r="J452" s="37"/>
      <c r="K452" s="37"/>
      <c r="L452" s="37"/>
      <c r="M452" s="37"/>
      <c r="N452" s="37"/>
    </row>
    <row r="453" customFormat="false" ht="136.9" hidden="false" customHeight="true" outlineLevel="0" collapsed="false">
      <c r="A453" s="28" t="s">
        <v>461</v>
      </c>
      <c r="B453" s="7" t="s">
        <v>10</v>
      </c>
      <c r="C453" s="8"/>
      <c r="D453" s="35" t="n">
        <v>4000</v>
      </c>
      <c r="E453" s="30" t="s">
        <v>165</v>
      </c>
      <c r="F453" s="8" t="s">
        <v>166</v>
      </c>
      <c r="G453" s="8" t="s">
        <v>167</v>
      </c>
      <c r="H453" s="11" t="s">
        <v>14</v>
      </c>
      <c r="I453" s="39"/>
      <c r="J453" s="37"/>
      <c r="K453" s="37"/>
      <c r="L453" s="37"/>
      <c r="M453" s="37"/>
      <c r="N453" s="37"/>
    </row>
    <row r="454" customFormat="false" ht="136.9" hidden="false" customHeight="true" outlineLevel="0" collapsed="false">
      <c r="A454" s="28" t="s">
        <v>462</v>
      </c>
      <c r="B454" s="7" t="s">
        <v>10</v>
      </c>
      <c r="C454" s="8"/>
      <c r="D454" s="35" t="n">
        <v>2295</v>
      </c>
      <c r="E454" s="30" t="s">
        <v>165</v>
      </c>
      <c r="F454" s="8" t="s">
        <v>166</v>
      </c>
      <c r="G454" s="8" t="s">
        <v>167</v>
      </c>
      <c r="H454" s="11" t="s">
        <v>14</v>
      </c>
      <c r="I454" s="39"/>
      <c r="J454" s="37"/>
      <c r="K454" s="37"/>
      <c r="L454" s="37"/>
      <c r="M454" s="37"/>
      <c r="N454" s="37"/>
    </row>
    <row r="455" customFormat="false" ht="136.9" hidden="false" customHeight="true" outlineLevel="0" collapsed="false">
      <c r="A455" s="28" t="s">
        <v>463</v>
      </c>
      <c r="B455" s="7" t="s">
        <v>10</v>
      </c>
      <c r="C455" s="8"/>
      <c r="D455" s="35" t="n">
        <v>2472</v>
      </c>
      <c r="E455" s="30" t="s">
        <v>165</v>
      </c>
      <c r="F455" s="8" t="s">
        <v>166</v>
      </c>
      <c r="G455" s="8" t="s">
        <v>167</v>
      </c>
      <c r="H455" s="11" t="s">
        <v>14</v>
      </c>
      <c r="I455" s="39"/>
      <c r="J455" s="37"/>
      <c r="K455" s="37"/>
      <c r="L455" s="37"/>
      <c r="M455" s="37"/>
      <c r="N455" s="37"/>
    </row>
    <row r="456" customFormat="false" ht="136.9" hidden="false" customHeight="true" outlineLevel="0" collapsed="false">
      <c r="A456" s="28" t="s">
        <v>464</v>
      </c>
      <c r="B456" s="7" t="s">
        <v>10</v>
      </c>
      <c r="C456" s="8"/>
      <c r="D456" s="35" t="n">
        <v>798</v>
      </c>
      <c r="E456" s="30" t="s">
        <v>165</v>
      </c>
      <c r="F456" s="8" t="s">
        <v>166</v>
      </c>
      <c r="G456" s="8" t="s">
        <v>167</v>
      </c>
      <c r="H456" s="11" t="s">
        <v>14</v>
      </c>
      <c r="I456" s="39"/>
      <c r="J456" s="37"/>
      <c r="K456" s="37"/>
      <c r="L456" s="37"/>
      <c r="M456" s="37"/>
      <c r="N456" s="37"/>
    </row>
    <row r="457" customFormat="false" ht="136.9" hidden="false" customHeight="true" outlineLevel="0" collapsed="false">
      <c r="A457" s="28" t="s">
        <v>465</v>
      </c>
      <c r="B457" s="7" t="s">
        <v>10</v>
      </c>
      <c r="C457" s="8"/>
      <c r="D457" s="35" t="n">
        <v>249</v>
      </c>
      <c r="E457" s="30" t="s">
        <v>165</v>
      </c>
      <c r="F457" s="8" t="s">
        <v>166</v>
      </c>
      <c r="G457" s="8" t="s">
        <v>167</v>
      </c>
      <c r="H457" s="11" t="s">
        <v>14</v>
      </c>
      <c r="I457" s="39"/>
      <c r="J457" s="37"/>
      <c r="K457" s="37"/>
      <c r="L457" s="37"/>
      <c r="M457" s="37"/>
      <c r="N457" s="37"/>
    </row>
    <row r="458" customFormat="false" ht="136.9" hidden="false" customHeight="true" outlineLevel="0" collapsed="false">
      <c r="A458" s="28" t="s">
        <v>466</v>
      </c>
      <c r="B458" s="7" t="s">
        <v>10</v>
      </c>
      <c r="C458" s="8"/>
      <c r="D458" s="35" t="n">
        <v>1568</v>
      </c>
      <c r="E458" s="30" t="s">
        <v>165</v>
      </c>
      <c r="F458" s="8" t="s">
        <v>166</v>
      </c>
      <c r="G458" s="8" t="s">
        <v>167</v>
      </c>
      <c r="H458" s="11" t="s">
        <v>14</v>
      </c>
      <c r="I458" s="39"/>
      <c r="J458" s="37"/>
      <c r="K458" s="37"/>
      <c r="L458" s="37"/>
      <c r="M458" s="37"/>
      <c r="N458" s="37"/>
    </row>
    <row r="459" customFormat="false" ht="136.9" hidden="false" customHeight="true" outlineLevel="0" collapsed="false">
      <c r="A459" s="28" t="s">
        <v>467</v>
      </c>
      <c r="B459" s="7" t="s">
        <v>10</v>
      </c>
      <c r="C459" s="8"/>
      <c r="D459" s="35" t="n">
        <v>2745</v>
      </c>
      <c r="E459" s="30" t="s">
        <v>165</v>
      </c>
      <c r="F459" s="8" t="s">
        <v>166</v>
      </c>
      <c r="G459" s="8" t="s">
        <v>167</v>
      </c>
      <c r="H459" s="11" t="s">
        <v>14</v>
      </c>
      <c r="I459" s="39"/>
      <c r="J459" s="37"/>
      <c r="K459" s="37"/>
      <c r="L459" s="37"/>
      <c r="M459" s="37"/>
      <c r="N459" s="37"/>
    </row>
    <row r="460" customFormat="false" ht="136.9" hidden="false" customHeight="true" outlineLevel="0" collapsed="false">
      <c r="A460" s="28" t="s">
        <v>468</v>
      </c>
      <c r="B460" s="7" t="s">
        <v>10</v>
      </c>
      <c r="C460" s="8"/>
      <c r="D460" s="35" t="n">
        <v>3510</v>
      </c>
      <c r="E460" s="30" t="s">
        <v>165</v>
      </c>
      <c r="F460" s="8" t="s">
        <v>166</v>
      </c>
      <c r="G460" s="8" t="s">
        <v>167</v>
      </c>
      <c r="H460" s="11" t="s">
        <v>14</v>
      </c>
      <c r="I460" s="39"/>
      <c r="J460" s="37"/>
      <c r="K460" s="37"/>
      <c r="L460" s="37"/>
      <c r="M460" s="37"/>
      <c r="N460" s="37"/>
    </row>
    <row r="461" customFormat="false" ht="136.9" hidden="false" customHeight="true" outlineLevel="0" collapsed="false">
      <c r="A461" s="28" t="s">
        <v>469</v>
      </c>
      <c r="B461" s="7" t="s">
        <v>10</v>
      </c>
      <c r="C461" s="8"/>
      <c r="D461" s="35" t="n">
        <v>2545</v>
      </c>
      <c r="E461" s="30" t="s">
        <v>165</v>
      </c>
      <c r="F461" s="8" t="s">
        <v>166</v>
      </c>
      <c r="G461" s="8" t="s">
        <v>167</v>
      </c>
      <c r="H461" s="11" t="s">
        <v>14</v>
      </c>
      <c r="I461" s="39"/>
      <c r="J461" s="37"/>
      <c r="K461" s="37"/>
      <c r="L461" s="37"/>
      <c r="M461" s="37"/>
      <c r="N461" s="37"/>
    </row>
    <row r="462" customFormat="false" ht="136.9" hidden="false" customHeight="true" outlineLevel="0" collapsed="false">
      <c r="A462" s="28" t="s">
        <v>470</v>
      </c>
      <c r="B462" s="7" t="s">
        <v>10</v>
      </c>
      <c r="C462" s="8"/>
      <c r="D462" s="35" t="n">
        <v>800</v>
      </c>
      <c r="E462" s="30" t="s">
        <v>165</v>
      </c>
      <c r="F462" s="8" t="s">
        <v>166</v>
      </c>
      <c r="G462" s="8" t="s">
        <v>167</v>
      </c>
      <c r="H462" s="11" t="s">
        <v>14</v>
      </c>
      <c r="I462" s="39"/>
      <c r="J462" s="37"/>
      <c r="K462" s="37"/>
      <c r="L462" s="37"/>
      <c r="M462" s="37"/>
      <c r="N462" s="37"/>
    </row>
    <row r="463" customFormat="false" ht="136.9" hidden="false" customHeight="true" outlineLevel="0" collapsed="false">
      <c r="A463" s="28" t="s">
        <v>471</v>
      </c>
      <c r="B463" s="7" t="s">
        <v>10</v>
      </c>
      <c r="C463" s="8"/>
      <c r="D463" s="35" t="n">
        <v>3000</v>
      </c>
      <c r="E463" s="30" t="s">
        <v>165</v>
      </c>
      <c r="F463" s="8" t="s">
        <v>166</v>
      </c>
      <c r="G463" s="8" t="s">
        <v>167</v>
      </c>
      <c r="H463" s="11" t="s">
        <v>14</v>
      </c>
      <c r="I463" s="39"/>
      <c r="J463" s="37"/>
      <c r="K463" s="37"/>
      <c r="L463" s="37"/>
      <c r="M463" s="37"/>
      <c r="N463" s="37"/>
    </row>
    <row r="464" customFormat="false" ht="136.9" hidden="false" customHeight="true" outlineLevel="0" collapsed="false">
      <c r="A464" s="28" t="s">
        <v>472</v>
      </c>
      <c r="B464" s="7" t="s">
        <v>10</v>
      </c>
      <c r="C464" s="8"/>
      <c r="D464" s="35" t="n">
        <v>2700</v>
      </c>
      <c r="E464" s="30" t="s">
        <v>165</v>
      </c>
      <c r="F464" s="8" t="s">
        <v>166</v>
      </c>
      <c r="G464" s="8" t="s">
        <v>167</v>
      </c>
      <c r="H464" s="11" t="s">
        <v>14</v>
      </c>
      <c r="I464" s="39"/>
      <c r="J464" s="37"/>
      <c r="K464" s="37"/>
      <c r="L464" s="37"/>
      <c r="M464" s="37"/>
      <c r="N464" s="37"/>
    </row>
    <row r="465" customFormat="false" ht="136.9" hidden="false" customHeight="true" outlineLevel="0" collapsed="false">
      <c r="A465" s="28" t="s">
        <v>473</v>
      </c>
      <c r="B465" s="7" t="s">
        <v>10</v>
      </c>
      <c r="C465" s="8"/>
      <c r="D465" s="35" t="n">
        <v>2700</v>
      </c>
      <c r="E465" s="30" t="s">
        <v>165</v>
      </c>
      <c r="F465" s="8" t="s">
        <v>166</v>
      </c>
      <c r="G465" s="8" t="s">
        <v>167</v>
      </c>
      <c r="H465" s="11" t="s">
        <v>14</v>
      </c>
      <c r="I465" s="39"/>
      <c r="J465" s="37"/>
      <c r="K465" s="37"/>
      <c r="L465" s="37"/>
      <c r="M465" s="37"/>
      <c r="N465" s="37"/>
    </row>
    <row r="466" customFormat="false" ht="136.9" hidden="false" customHeight="true" outlineLevel="0" collapsed="false">
      <c r="A466" s="28" t="s">
        <v>474</v>
      </c>
      <c r="B466" s="7" t="s">
        <v>10</v>
      </c>
      <c r="C466" s="8"/>
      <c r="D466" s="35" t="n">
        <v>3500</v>
      </c>
      <c r="E466" s="30" t="s">
        <v>165</v>
      </c>
      <c r="F466" s="8" t="s">
        <v>166</v>
      </c>
      <c r="G466" s="8" t="s">
        <v>167</v>
      </c>
      <c r="H466" s="11" t="s">
        <v>14</v>
      </c>
      <c r="I466" s="39"/>
      <c r="J466" s="37"/>
      <c r="K466" s="37"/>
      <c r="L466" s="37"/>
      <c r="M466" s="37"/>
      <c r="N466" s="37"/>
    </row>
    <row r="467" customFormat="false" ht="136.9" hidden="false" customHeight="true" outlineLevel="0" collapsed="false">
      <c r="A467" s="28" t="s">
        <v>475</v>
      </c>
      <c r="B467" s="7" t="s">
        <v>10</v>
      </c>
      <c r="C467" s="8"/>
      <c r="D467" s="35" t="n">
        <v>1024</v>
      </c>
      <c r="E467" s="30" t="s">
        <v>165</v>
      </c>
      <c r="F467" s="8" t="s">
        <v>166</v>
      </c>
      <c r="G467" s="8" t="s">
        <v>167</v>
      </c>
      <c r="H467" s="11" t="s">
        <v>14</v>
      </c>
      <c r="I467" s="39"/>
      <c r="J467" s="37"/>
      <c r="K467" s="37"/>
      <c r="L467" s="37"/>
      <c r="M467" s="37"/>
      <c r="N467" s="37"/>
    </row>
    <row r="468" customFormat="false" ht="136.9" hidden="false" customHeight="true" outlineLevel="0" collapsed="false">
      <c r="A468" s="28" t="s">
        <v>476</v>
      </c>
      <c r="B468" s="7" t="s">
        <v>10</v>
      </c>
      <c r="C468" s="8"/>
      <c r="D468" s="35" t="n">
        <v>3500</v>
      </c>
      <c r="E468" s="30" t="s">
        <v>165</v>
      </c>
      <c r="F468" s="8" t="s">
        <v>166</v>
      </c>
      <c r="G468" s="8" t="s">
        <v>167</v>
      </c>
      <c r="H468" s="11" t="s">
        <v>14</v>
      </c>
      <c r="I468" s="39"/>
      <c r="J468" s="37"/>
      <c r="K468" s="37"/>
      <c r="L468" s="37"/>
      <c r="M468" s="37"/>
      <c r="N468" s="37"/>
    </row>
    <row r="469" customFormat="false" ht="136.9" hidden="false" customHeight="true" outlineLevel="0" collapsed="false">
      <c r="A469" s="28" t="s">
        <v>477</v>
      </c>
      <c r="B469" s="7" t="s">
        <v>10</v>
      </c>
      <c r="C469" s="8"/>
      <c r="D469" s="35" t="n">
        <v>2997</v>
      </c>
      <c r="E469" s="30" t="s">
        <v>165</v>
      </c>
      <c r="F469" s="8" t="s">
        <v>166</v>
      </c>
      <c r="G469" s="8" t="s">
        <v>167</v>
      </c>
      <c r="H469" s="11" t="s">
        <v>14</v>
      </c>
      <c r="I469" s="39"/>
      <c r="J469" s="37"/>
      <c r="K469" s="37"/>
      <c r="L469" s="37"/>
      <c r="M469" s="37"/>
      <c r="N469" s="37"/>
    </row>
    <row r="470" customFormat="false" ht="136.9" hidden="false" customHeight="true" outlineLevel="0" collapsed="false">
      <c r="A470" s="28" t="s">
        <v>478</v>
      </c>
      <c r="B470" s="7" t="s">
        <v>10</v>
      </c>
      <c r="C470" s="8"/>
      <c r="D470" s="35" t="n">
        <v>3511</v>
      </c>
      <c r="E470" s="30" t="s">
        <v>165</v>
      </c>
      <c r="F470" s="8" t="s">
        <v>166</v>
      </c>
      <c r="G470" s="8" t="s">
        <v>167</v>
      </c>
      <c r="H470" s="11" t="s">
        <v>14</v>
      </c>
      <c r="I470" s="39"/>
      <c r="J470" s="37"/>
      <c r="K470" s="37"/>
      <c r="L470" s="37"/>
      <c r="M470" s="37"/>
      <c r="N470" s="37"/>
    </row>
    <row r="471" customFormat="false" ht="136.9" hidden="false" customHeight="true" outlineLevel="0" collapsed="false">
      <c r="A471" s="28" t="s">
        <v>479</v>
      </c>
      <c r="B471" s="7" t="s">
        <v>10</v>
      </c>
      <c r="C471" s="8"/>
      <c r="D471" s="35" t="n">
        <v>1040</v>
      </c>
      <c r="E471" s="30" t="s">
        <v>165</v>
      </c>
      <c r="F471" s="8" t="s">
        <v>166</v>
      </c>
      <c r="G471" s="8" t="s">
        <v>167</v>
      </c>
      <c r="H471" s="11" t="s">
        <v>14</v>
      </c>
      <c r="I471" s="39"/>
      <c r="J471" s="37"/>
      <c r="K471" s="37"/>
      <c r="L471" s="37"/>
      <c r="M471" s="37"/>
      <c r="N471" s="37"/>
    </row>
    <row r="472" customFormat="false" ht="136.9" hidden="false" customHeight="true" outlineLevel="0" collapsed="false">
      <c r="A472" s="28" t="s">
        <v>480</v>
      </c>
      <c r="B472" s="7" t="s">
        <v>10</v>
      </c>
      <c r="C472" s="8"/>
      <c r="D472" s="35" t="n">
        <v>2430</v>
      </c>
      <c r="E472" s="30" t="s">
        <v>165</v>
      </c>
      <c r="F472" s="8" t="s">
        <v>166</v>
      </c>
      <c r="G472" s="8" t="s">
        <v>167</v>
      </c>
      <c r="H472" s="11" t="s">
        <v>14</v>
      </c>
      <c r="I472" s="39"/>
      <c r="J472" s="37"/>
      <c r="K472" s="37"/>
      <c r="L472" s="37"/>
      <c r="M472" s="37"/>
      <c r="N472" s="37"/>
    </row>
    <row r="473" customFormat="false" ht="136.9" hidden="false" customHeight="true" outlineLevel="0" collapsed="false">
      <c r="A473" s="28" t="s">
        <v>481</v>
      </c>
      <c r="B473" s="7" t="s">
        <v>10</v>
      </c>
      <c r="C473" s="8"/>
      <c r="D473" s="35" t="n">
        <v>2700</v>
      </c>
      <c r="E473" s="30" t="s">
        <v>165</v>
      </c>
      <c r="F473" s="8" t="s">
        <v>166</v>
      </c>
      <c r="G473" s="8" t="s">
        <v>167</v>
      </c>
      <c r="H473" s="11" t="s">
        <v>14</v>
      </c>
      <c r="I473" s="39"/>
      <c r="J473" s="37"/>
      <c r="K473" s="37"/>
      <c r="L473" s="37"/>
      <c r="M473" s="37"/>
      <c r="N473" s="37"/>
    </row>
    <row r="474" customFormat="false" ht="136.9" hidden="false" customHeight="true" outlineLevel="0" collapsed="false">
      <c r="A474" s="28" t="s">
        <v>482</v>
      </c>
      <c r="B474" s="7" t="s">
        <v>10</v>
      </c>
      <c r="C474" s="8"/>
      <c r="D474" s="35" t="n">
        <v>1620</v>
      </c>
      <c r="E474" s="30" t="s">
        <v>165</v>
      </c>
      <c r="F474" s="8" t="s">
        <v>166</v>
      </c>
      <c r="G474" s="8" t="s">
        <v>167</v>
      </c>
      <c r="H474" s="11" t="s">
        <v>14</v>
      </c>
      <c r="I474" s="39"/>
      <c r="J474" s="37"/>
      <c r="K474" s="37"/>
      <c r="L474" s="37"/>
      <c r="M474" s="37"/>
      <c r="N474" s="37"/>
    </row>
    <row r="475" customFormat="false" ht="136.9" hidden="false" customHeight="true" outlineLevel="0" collapsed="false">
      <c r="A475" s="28" t="s">
        <v>483</v>
      </c>
      <c r="B475" s="7" t="s">
        <v>10</v>
      </c>
      <c r="C475" s="8"/>
      <c r="D475" s="35" t="n">
        <v>1200</v>
      </c>
      <c r="E475" s="30" t="s">
        <v>165</v>
      </c>
      <c r="F475" s="8" t="s">
        <v>166</v>
      </c>
      <c r="G475" s="8" t="s">
        <v>167</v>
      </c>
      <c r="H475" s="11" t="s">
        <v>14</v>
      </c>
      <c r="I475" s="39"/>
      <c r="J475" s="37"/>
      <c r="K475" s="37"/>
      <c r="L475" s="37"/>
      <c r="M475" s="37"/>
      <c r="N475" s="37"/>
    </row>
    <row r="476" customFormat="false" ht="136.9" hidden="false" customHeight="true" outlineLevel="0" collapsed="false">
      <c r="A476" s="28" t="s">
        <v>484</v>
      </c>
      <c r="B476" s="7" t="s">
        <v>10</v>
      </c>
      <c r="C476" s="8"/>
      <c r="D476" s="35" t="n">
        <v>2179</v>
      </c>
      <c r="E476" s="30" t="s">
        <v>165</v>
      </c>
      <c r="F476" s="8" t="s">
        <v>166</v>
      </c>
      <c r="G476" s="8" t="s">
        <v>167</v>
      </c>
      <c r="H476" s="11" t="s">
        <v>14</v>
      </c>
      <c r="I476" s="39"/>
      <c r="J476" s="37"/>
      <c r="K476" s="37"/>
      <c r="L476" s="37"/>
      <c r="M476" s="37"/>
      <c r="N476" s="37"/>
    </row>
    <row r="477" customFormat="false" ht="136.9" hidden="false" customHeight="true" outlineLevel="0" collapsed="false">
      <c r="A477" s="28" t="s">
        <v>485</v>
      </c>
      <c r="B477" s="7" t="s">
        <v>10</v>
      </c>
      <c r="C477" s="8"/>
      <c r="D477" s="35" t="n">
        <v>3200</v>
      </c>
      <c r="E477" s="30" t="s">
        <v>165</v>
      </c>
      <c r="F477" s="8" t="s">
        <v>166</v>
      </c>
      <c r="G477" s="8" t="s">
        <v>167</v>
      </c>
      <c r="H477" s="11" t="s">
        <v>14</v>
      </c>
      <c r="I477" s="39"/>
      <c r="J477" s="37"/>
      <c r="K477" s="37"/>
      <c r="L477" s="37"/>
      <c r="M477" s="37"/>
      <c r="N477" s="37"/>
    </row>
    <row r="478" customFormat="false" ht="136.9" hidden="false" customHeight="true" outlineLevel="0" collapsed="false">
      <c r="A478" s="28" t="s">
        <v>486</v>
      </c>
      <c r="B478" s="7" t="s">
        <v>10</v>
      </c>
      <c r="C478" s="8"/>
      <c r="D478" s="35" t="n">
        <v>2000</v>
      </c>
      <c r="E478" s="30" t="s">
        <v>165</v>
      </c>
      <c r="F478" s="8" t="s">
        <v>166</v>
      </c>
      <c r="G478" s="8" t="s">
        <v>167</v>
      </c>
      <c r="H478" s="11" t="s">
        <v>14</v>
      </c>
      <c r="I478" s="39"/>
      <c r="J478" s="37"/>
      <c r="K478" s="37"/>
      <c r="L478" s="37"/>
      <c r="M478" s="37"/>
      <c r="N478" s="37"/>
    </row>
    <row r="479" customFormat="false" ht="136.9" hidden="false" customHeight="true" outlineLevel="0" collapsed="false">
      <c r="A479" s="28" t="s">
        <v>487</v>
      </c>
      <c r="B479" s="7" t="s">
        <v>10</v>
      </c>
      <c r="C479" s="8"/>
      <c r="D479" s="35" t="n">
        <v>2700</v>
      </c>
      <c r="E479" s="30" t="s">
        <v>165</v>
      </c>
      <c r="F479" s="8" t="s">
        <v>166</v>
      </c>
      <c r="G479" s="8" t="s">
        <v>167</v>
      </c>
      <c r="H479" s="11" t="s">
        <v>14</v>
      </c>
      <c r="I479" s="39"/>
      <c r="J479" s="37"/>
      <c r="K479" s="37"/>
      <c r="L479" s="37"/>
      <c r="M479" s="37"/>
      <c r="N479" s="37"/>
    </row>
    <row r="480" customFormat="false" ht="136.9" hidden="false" customHeight="true" outlineLevel="0" collapsed="false">
      <c r="A480" s="28" t="s">
        <v>488</v>
      </c>
      <c r="B480" s="7" t="s">
        <v>10</v>
      </c>
      <c r="C480" s="8"/>
      <c r="D480" s="35" t="n">
        <v>1500</v>
      </c>
      <c r="E480" s="30" t="s">
        <v>165</v>
      </c>
      <c r="F480" s="8" t="s">
        <v>166</v>
      </c>
      <c r="G480" s="8" t="s">
        <v>167</v>
      </c>
      <c r="H480" s="11" t="s">
        <v>14</v>
      </c>
      <c r="I480" s="39"/>
      <c r="J480" s="37"/>
      <c r="K480" s="37"/>
      <c r="L480" s="37"/>
      <c r="M480" s="37"/>
      <c r="N480" s="37"/>
    </row>
    <row r="481" customFormat="false" ht="136.9" hidden="false" customHeight="true" outlineLevel="0" collapsed="false">
      <c r="A481" s="28" t="s">
        <v>489</v>
      </c>
      <c r="B481" s="7" t="s">
        <v>10</v>
      </c>
      <c r="C481" s="8"/>
      <c r="D481" s="35" t="n">
        <v>1316</v>
      </c>
      <c r="E481" s="30" t="s">
        <v>165</v>
      </c>
      <c r="F481" s="8" t="s">
        <v>166</v>
      </c>
      <c r="G481" s="8" t="s">
        <v>167</v>
      </c>
      <c r="H481" s="11" t="s">
        <v>14</v>
      </c>
      <c r="I481" s="39"/>
      <c r="J481" s="37"/>
      <c r="K481" s="37"/>
      <c r="L481" s="37"/>
      <c r="M481" s="37"/>
      <c r="N481" s="37"/>
    </row>
    <row r="482" customFormat="false" ht="136.9" hidden="false" customHeight="true" outlineLevel="0" collapsed="false">
      <c r="A482" s="28" t="s">
        <v>489</v>
      </c>
      <c r="B482" s="7" t="s">
        <v>10</v>
      </c>
      <c r="C482" s="8"/>
      <c r="D482" s="35" t="n">
        <v>540</v>
      </c>
      <c r="E482" s="30" t="s">
        <v>165</v>
      </c>
      <c r="F482" s="8" t="s">
        <v>166</v>
      </c>
      <c r="G482" s="8" t="s">
        <v>167</v>
      </c>
      <c r="H482" s="11" t="s">
        <v>14</v>
      </c>
      <c r="I482" s="39"/>
      <c r="J482" s="37"/>
      <c r="K482" s="37"/>
      <c r="L482" s="37"/>
      <c r="M482" s="37"/>
      <c r="N482" s="37"/>
    </row>
    <row r="483" customFormat="false" ht="136.9" hidden="false" customHeight="true" outlineLevel="0" collapsed="false">
      <c r="A483" s="28" t="s">
        <v>490</v>
      </c>
      <c r="B483" s="7" t="s">
        <v>10</v>
      </c>
      <c r="C483" s="8"/>
      <c r="D483" s="35" t="n">
        <v>3900</v>
      </c>
      <c r="E483" s="30" t="s">
        <v>165</v>
      </c>
      <c r="F483" s="8" t="s">
        <v>166</v>
      </c>
      <c r="G483" s="8" t="s">
        <v>167</v>
      </c>
      <c r="H483" s="11" t="s">
        <v>14</v>
      </c>
      <c r="I483" s="39"/>
      <c r="J483" s="37"/>
      <c r="K483" s="37"/>
      <c r="L483" s="37"/>
      <c r="M483" s="37"/>
      <c r="N483" s="37"/>
    </row>
    <row r="484" customFormat="false" ht="136.9" hidden="false" customHeight="true" outlineLevel="0" collapsed="false">
      <c r="A484" s="28" t="s">
        <v>491</v>
      </c>
      <c r="B484" s="7" t="s">
        <v>10</v>
      </c>
      <c r="C484" s="8"/>
      <c r="D484" s="35" t="n">
        <v>2160</v>
      </c>
      <c r="E484" s="30" t="s">
        <v>165</v>
      </c>
      <c r="F484" s="8" t="s">
        <v>166</v>
      </c>
      <c r="G484" s="8" t="s">
        <v>167</v>
      </c>
      <c r="H484" s="11" t="s">
        <v>14</v>
      </c>
      <c r="I484" s="39"/>
      <c r="J484" s="37"/>
      <c r="K484" s="37"/>
      <c r="L484" s="37"/>
      <c r="M484" s="37"/>
      <c r="N484" s="37"/>
    </row>
    <row r="485" customFormat="false" ht="136.9" hidden="false" customHeight="true" outlineLevel="0" collapsed="false">
      <c r="A485" s="28" t="s">
        <v>492</v>
      </c>
      <c r="B485" s="7" t="s">
        <v>10</v>
      </c>
      <c r="C485" s="8"/>
      <c r="D485" s="35" t="n">
        <v>1230</v>
      </c>
      <c r="E485" s="30" t="s">
        <v>165</v>
      </c>
      <c r="F485" s="8" t="s">
        <v>166</v>
      </c>
      <c r="G485" s="8" t="s">
        <v>167</v>
      </c>
      <c r="H485" s="11" t="s">
        <v>14</v>
      </c>
      <c r="I485" s="39"/>
      <c r="J485" s="37"/>
      <c r="K485" s="37"/>
      <c r="L485" s="37"/>
      <c r="M485" s="37"/>
      <c r="N485" s="37"/>
    </row>
    <row r="486" customFormat="false" ht="136.9" hidden="false" customHeight="true" outlineLevel="0" collapsed="false">
      <c r="A486" s="28" t="s">
        <v>493</v>
      </c>
      <c r="B486" s="7" t="s">
        <v>10</v>
      </c>
      <c r="C486" s="8"/>
      <c r="D486" s="35" t="n">
        <v>3370</v>
      </c>
      <c r="E486" s="30" t="s">
        <v>165</v>
      </c>
      <c r="F486" s="8" t="s">
        <v>166</v>
      </c>
      <c r="G486" s="8" t="s">
        <v>167</v>
      </c>
      <c r="H486" s="11" t="s">
        <v>14</v>
      </c>
      <c r="I486" s="39"/>
      <c r="J486" s="37"/>
      <c r="K486" s="37"/>
      <c r="L486" s="37"/>
      <c r="M486" s="37"/>
      <c r="N486" s="37"/>
    </row>
    <row r="487" customFormat="false" ht="136.9" hidden="false" customHeight="true" outlineLevel="0" collapsed="false">
      <c r="A487" s="28" t="s">
        <v>494</v>
      </c>
      <c r="B487" s="7" t="s">
        <v>10</v>
      </c>
      <c r="C487" s="8"/>
      <c r="D487" s="35" t="n">
        <v>2800</v>
      </c>
      <c r="E487" s="30" t="s">
        <v>165</v>
      </c>
      <c r="F487" s="8" t="s">
        <v>166</v>
      </c>
      <c r="G487" s="8" t="s">
        <v>167</v>
      </c>
      <c r="H487" s="11" t="s">
        <v>14</v>
      </c>
      <c r="I487" s="39"/>
      <c r="J487" s="37"/>
      <c r="K487" s="37"/>
      <c r="L487" s="37"/>
      <c r="M487" s="37"/>
      <c r="N487" s="37"/>
    </row>
    <row r="488" customFormat="false" ht="136.9" hidden="false" customHeight="true" outlineLevel="0" collapsed="false">
      <c r="A488" s="28" t="s">
        <v>495</v>
      </c>
      <c r="B488" s="7" t="s">
        <v>10</v>
      </c>
      <c r="C488" s="8"/>
      <c r="D488" s="35" t="n">
        <v>1834</v>
      </c>
      <c r="E488" s="30" t="s">
        <v>165</v>
      </c>
      <c r="F488" s="8" t="s">
        <v>166</v>
      </c>
      <c r="G488" s="8" t="s">
        <v>167</v>
      </c>
      <c r="H488" s="11" t="s">
        <v>14</v>
      </c>
      <c r="I488" s="39"/>
      <c r="J488" s="37"/>
      <c r="K488" s="37"/>
      <c r="L488" s="37"/>
      <c r="M488" s="37"/>
      <c r="N488" s="37"/>
    </row>
    <row r="489" customFormat="false" ht="136.9" hidden="false" customHeight="true" outlineLevel="0" collapsed="false">
      <c r="A489" s="28" t="s">
        <v>496</v>
      </c>
      <c r="B489" s="7" t="s">
        <v>10</v>
      </c>
      <c r="C489" s="8"/>
      <c r="D489" s="35" t="n">
        <v>2700</v>
      </c>
      <c r="E489" s="30" t="s">
        <v>165</v>
      </c>
      <c r="F489" s="8" t="s">
        <v>166</v>
      </c>
      <c r="G489" s="8" t="s">
        <v>167</v>
      </c>
      <c r="H489" s="11" t="s">
        <v>14</v>
      </c>
      <c r="I489" s="39"/>
      <c r="J489" s="37"/>
      <c r="K489" s="37"/>
      <c r="L489" s="37"/>
      <c r="M489" s="37"/>
      <c r="N489" s="37"/>
    </row>
    <row r="490" customFormat="false" ht="136.9" hidden="false" customHeight="true" outlineLevel="0" collapsed="false">
      <c r="A490" s="28" t="s">
        <v>497</v>
      </c>
      <c r="B490" s="7" t="s">
        <v>10</v>
      </c>
      <c r="C490" s="8"/>
      <c r="D490" s="35" t="n">
        <v>1200</v>
      </c>
      <c r="E490" s="30" t="s">
        <v>165</v>
      </c>
      <c r="F490" s="8" t="s">
        <v>166</v>
      </c>
      <c r="G490" s="8" t="s">
        <v>167</v>
      </c>
      <c r="H490" s="11" t="s">
        <v>14</v>
      </c>
      <c r="I490" s="39"/>
      <c r="J490" s="37"/>
      <c r="K490" s="37"/>
      <c r="L490" s="37"/>
      <c r="M490" s="37"/>
      <c r="N490" s="37"/>
    </row>
    <row r="491" customFormat="false" ht="136.9" hidden="false" customHeight="true" outlineLevel="0" collapsed="false">
      <c r="A491" s="28" t="s">
        <v>498</v>
      </c>
      <c r="B491" s="7" t="s">
        <v>10</v>
      </c>
      <c r="C491" s="8"/>
      <c r="D491" s="35" t="n">
        <v>2700</v>
      </c>
      <c r="E491" s="30" t="s">
        <v>165</v>
      </c>
      <c r="F491" s="8" t="s">
        <v>166</v>
      </c>
      <c r="G491" s="8" t="s">
        <v>167</v>
      </c>
      <c r="H491" s="11" t="s">
        <v>14</v>
      </c>
      <c r="I491" s="39"/>
      <c r="J491" s="37"/>
      <c r="K491" s="37"/>
      <c r="L491" s="37"/>
      <c r="M491" s="37"/>
      <c r="N491" s="37"/>
    </row>
    <row r="492" customFormat="false" ht="136.9" hidden="false" customHeight="true" outlineLevel="0" collapsed="false">
      <c r="A492" s="28" t="s">
        <v>499</v>
      </c>
      <c r="B492" s="7" t="s">
        <v>10</v>
      </c>
      <c r="C492" s="8"/>
      <c r="D492" s="35" t="n">
        <v>2970</v>
      </c>
      <c r="E492" s="30" t="s">
        <v>165</v>
      </c>
      <c r="F492" s="8" t="s">
        <v>166</v>
      </c>
      <c r="G492" s="8" t="s">
        <v>167</v>
      </c>
      <c r="H492" s="11" t="s">
        <v>14</v>
      </c>
      <c r="I492" s="39"/>
      <c r="J492" s="37"/>
      <c r="K492" s="37"/>
      <c r="L492" s="37"/>
      <c r="M492" s="37"/>
      <c r="N492" s="37"/>
    </row>
    <row r="493" customFormat="false" ht="136.9" hidden="false" customHeight="true" outlineLevel="0" collapsed="false">
      <c r="A493" s="28" t="s">
        <v>500</v>
      </c>
      <c r="B493" s="7" t="s">
        <v>10</v>
      </c>
      <c r="C493" s="8"/>
      <c r="D493" s="35" t="n">
        <v>3960</v>
      </c>
      <c r="E493" s="30" t="s">
        <v>165</v>
      </c>
      <c r="F493" s="8" t="s">
        <v>166</v>
      </c>
      <c r="G493" s="8" t="s">
        <v>167</v>
      </c>
      <c r="H493" s="11" t="s">
        <v>14</v>
      </c>
      <c r="I493" s="39"/>
      <c r="J493" s="37"/>
      <c r="K493" s="37"/>
      <c r="L493" s="37"/>
      <c r="M493" s="37"/>
      <c r="N493" s="37"/>
    </row>
    <row r="494" customFormat="false" ht="136.9" hidden="false" customHeight="true" outlineLevel="0" collapsed="false">
      <c r="A494" s="28" t="s">
        <v>501</v>
      </c>
      <c r="B494" s="7" t="s">
        <v>10</v>
      </c>
      <c r="C494" s="8"/>
      <c r="D494" s="35" t="n">
        <v>2950</v>
      </c>
      <c r="E494" s="30" t="s">
        <v>165</v>
      </c>
      <c r="F494" s="8" t="s">
        <v>166</v>
      </c>
      <c r="G494" s="8" t="s">
        <v>167</v>
      </c>
      <c r="H494" s="11" t="s">
        <v>14</v>
      </c>
      <c r="I494" s="39"/>
      <c r="J494" s="37"/>
      <c r="K494" s="37"/>
      <c r="L494" s="37"/>
      <c r="M494" s="37"/>
      <c r="N494" s="37"/>
    </row>
    <row r="495" customFormat="false" ht="136.9" hidden="false" customHeight="true" outlineLevel="0" collapsed="false">
      <c r="A495" s="28" t="s">
        <v>502</v>
      </c>
      <c r="B495" s="7" t="s">
        <v>10</v>
      </c>
      <c r="C495" s="8"/>
      <c r="D495" s="35" t="n">
        <v>2400</v>
      </c>
      <c r="E495" s="30" t="s">
        <v>165</v>
      </c>
      <c r="F495" s="8" t="s">
        <v>166</v>
      </c>
      <c r="G495" s="8" t="s">
        <v>167</v>
      </c>
      <c r="H495" s="11" t="s">
        <v>14</v>
      </c>
      <c r="I495" s="39"/>
      <c r="J495" s="37"/>
      <c r="K495" s="37"/>
      <c r="L495" s="37"/>
      <c r="M495" s="37"/>
      <c r="N495" s="37"/>
    </row>
    <row r="496" customFormat="false" ht="136.9" hidden="false" customHeight="true" outlineLevel="0" collapsed="false">
      <c r="A496" s="28" t="s">
        <v>503</v>
      </c>
      <c r="B496" s="7"/>
      <c r="C496" s="8"/>
      <c r="D496" s="35" t="n">
        <v>1500</v>
      </c>
      <c r="E496" s="30" t="s">
        <v>165</v>
      </c>
      <c r="F496" s="8" t="s">
        <v>166</v>
      </c>
      <c r="G496" s="8" t="s">
        <v>167</v>
      </c>
      <c r="H496" s="11" t="s">
        <v>14</v>
      </c>
      <c r="I496" s="39"/>
      <c r="J496" s="37"/>
      <c r="K496" s="37"/>
      <c r="L496" s="37"/>
      <c r="M496" s="37"/>
      <c r="N496" s="37"/>
    </row>
    <row r="497" customFormat="false" ht="136.9" hidden="false" customHeight="true" outlineLevel="0" collapsed="false">
      <c r="A497" s="28" t="s">
        <v>504</v>
      </c>
      <c r="B497" s="7"/>
      <c r="C497" s="8"/>
      <c r="D497" s="35" t="n">
        <v>1700</v>
      </c>
      <c r="E497" s="30" t="s">
        <v>165</v>
      </c>
      <c r="F497" s="8" t="s">
        <v>166</v>
      </c>
      <c r="G497" s="8" t="s">
        <v>167</v>
      </c>
      <c r="H497" s="11" t="s">
        <v>14</v>
      </c>
      <c r="I497" s="39"/>
      <c r="J497" s="37"/>
      <c r="K497" s="37"/>
      <c r="L497" s="37"/>
      <c r="M497" s="37"/>
      <c r="N497" s="37"/>
    </row>
    <row r="498" customFormat="false" ht="136.9" hidden="false" customHeight="true" outlineLevel="0" collapsed="false">
      <c r="A498" s="28" t="s">
        <v>505</v>
      </c>
      <c r="B498" s="7"/>
      <c r="C498" s="8"/>
      <c r="D498" s="35" t="n">
        <v>2970</v>
      </c>
      <c r="E498" s="30" t="s">
        <v>165</v>
      </c>
      <c r="F498" s="8" t="s">
        <v>166</v>
      </c>
      <c r="G498" s="8" t="s">
        <v>167</v>
      </c>
      <c r="H498" s="11" t="s">
        <v>14</v>
      </c>
      <c r="I498" s="39"/>
      <c r="J498" s="37"/>
      <c r="K498" s="37"/>
      <c r="L498" s="37"/>
      <c r="M498" s="37"/>
      <c r="N498" s="37"/>
    </row>
    <row r="499" customFormat="false" ht="136.9" hidden="false" customHeight="true" outlineLevel="0" collapsed="false">
      <c r="A499" s="28" t="s">
        <v>506</v>
      </c>
      <c r="B499" s="7"/>
      <c r="C499" s="8"/>
      <c r="D499" s="35" t="n">
        <v>2308</v>
      </c>
      <c r="E499" s="30" t="s">
        <v>165</v>
      </c>
      <c r="F499" s="8" t="s">
        <v>166</v>
      </c>
      <c r="G499" s="8" t="s">
        <v>167</v>
      </c>
      <c r="H499" s="11" t="s">
        <v>14</v>
      </c>
      <c r="I499" s="39"/>
      <c r="J499" s="37"/>
      <c r="K499" s="37"/>
      <c r="L499" s="37"/>
      <c r="M499" s="37"/>
      <c r="N499" s="37"/>
    </row>
    <row r="500" customFormat="false" ht="136.9" hidden="false" customHeight="true" outlineLevel="0" collapsed="false">
      <c r="A500" s="28" t="s">
        <v>507</v>
      </c>
      <c r="B500" s="7"/>
      <c r="C500" s="8"/>
      <c r="D500" s="35" t="n">
        <v>2700</v>
      </c>
      <c r="E500" s="30" t="s">
        <v>165</v>
      </c>
      <c r="F500" s="8" t="s">
        <v>166</v>
      </c>
      <c r="G500" s="8" t="s">
        <v>167</v>
      </c>
      <c r="H500" s="11" t="s">
        <v>14</v>
      </c>
      <c r="I500" s="39"/>
      <c r="J500" s="37"/>
      <c r="K500" s="37"/>
      <c r="L500" s="37"/>
      <c r="M500" s="37"/>
      <c r="N500" s="37"/>
    </row>
    <row r="501" customFormat="false" ht="136.9" hidden="false" customHeight="true" outlineLevel="0" collapsed="false">
      <c r="A501" s="28" t="s">
        <v>508</v>
      </c>
      <c r="B501" s="7"/>
      <c r="C501" s="8"/>
      <c r="D501" s="35" t="n">
        <v>2022</v>
      </c>
      <c r="E501" s="30" t="s">
        <v>165</v>
      </c>
      <c r="F501" s="8" t="s">
        <v>166</v>
      </c>
      <c r="G501" s="8" t="s">
        <v>167</v>
      </c>
      <c r="H501" s="11" t="s">
        <v>14</v>
      </c>
      <c r="I501" s="39"/>
      <c r="J501" s="37"/>
      <c r="K501" s="37"/>
      <c r="L501" s="37"/>
      <c r="M501" s="37"/>
      <c r="N501" s="37"/>
    </row>
    <row r="502" customFormat="false" ht="136.9" hidden="false" customHeight="true" outlineLevel="0" collapsed="false">
      <c r="A502" s="28" t="s">
        <v>509</v>
      </c>
      <c r="B502" s="7"/>
      <c r="C502" s="8"/>
      <c r="D502" s="35" t="n">
        <v>2660</v>
      </c>
      <c r="E502" s="30" t="s">
        <v>165</v>
      </c>
      <c r="F502" s="8" t="s">
        <v>166</v>
      </c>
      <c r="G502" s="8" t="s">
        <v>167</v>
      </c>
      <c r="H502" s="11" t="s">
        <v>14</v>
      </c>
      <c r="I502" s="39"/>
      <c r="J502" s="37"/>
      <c r="K502" s="37"/>
      <c r="L502" s="37"/>
      <c r="M502" s="37"/>
      <c r="N502" s="37"/>
    </row>
    <row r="503" customFormat="false" ht="136.9" hidden="false" customHeight="true" outlineLevel="0" collapsed="false">
      <c r="A503" s="28" t="s">
        <v>510</v>
      </c>
      <c r="B503" s="7"/>
      <c r="C503" s="8"/>
      <c r="D503" s="35" t="n">
        <v>3950</v>
      </c>
      <c r="E503" s="30" t="s">
        <v>165</v>
      </c>
      <c r="F503" s="8" t="s">
        <v>166</v>
      </c>
      <c r="G503" s="8" t="s">
        <v>167</v>
      </c>
      <c r="H503" s="11" t="s">
        <v>14</v>
      </c>
      <c r="I503" s="39"/>
      <c r="J503" s="37"/>
      <c r="K503" s="37"/>
      <c r="L503" s="37"/>
      <c r="M503" s="37"/>
      <c r="N503" s="37"/>
    </row>
    <row r="504" customFormat="false" ht="136.9" hidden="false" customHeight="true" outlineLevel="0" collapsed="false">
      <c r="A504" s="28" t="s">
        <v>511</v>
      </c>
      <c r="B504" s="7"/>
      <c r="C504" s="8"/>
      <c r="D504" s="35" t="n">
        <v>1500</v>
      </c>
      <c r="E504" s="30" t="s">
        <v>165</v>
      </c>
      <c r="F504" s="8" t="s">
        <v>166</v>
      </c>
      <c r="G504" s="8" t="s">
        <v>167</v>
      </c>
      <c r="H504" s="11" t="s">
        <v>14</v>
      </c>
      <c r="I504" s="39"/>
      <c r="J504" s="37"/>
      <c r="K504" s="37"/>
      <c r="L504" s="37"/>
      <c r="M504" s="37"/>
      <c r="N504" s="37"/>
    </row>
    <row r="505" customFormat="false" ht="136.9" hidden="false" customHeight="true" outlineLevel="0" collapsed="false">
      <c r="A505" s="28" t="s">
        <v>512</v>
      </c>
      <c r="B505" s="7"/>
      <c r="C505" s="8"/>
      <c r="D505" s="35" t="n">
        <v>1056</v>
      </c>
      <c r="E505" s="30" t="s">
        <v>165</v>
      </c>
      <c r="F505" s="8" t="s">
        <v>166</v>
      </c>
      <c r="G505" s="8" t="s">
        <v>167</v>
      </c>
      <c r="H505" s="11" t="s">
        <v>14</v>
      </c>
      <c r="I505" s="39"/>
      <c r="J505" s="37"/>
      <c r="K505" s="37"/>
      <c r="L505" s="37"/>
      <c r="M505" s="37"/>
      <c r="N505" s="37"/>
    </row>
    <row r="506" customFormat="false" ht="136.9" hidden="false" customHeight="true" outlineLevel="0" collapsed="false">
      <c r="A506" s="28" t="s">
        <v>513</v>
      </c>
      <c r="B506" s="7"/>
      <c r="C506" s="8"/>
      <c r="D506" s="35" t="n">
        <v>1080</v>
      </c>
      <c r="E506" s="30" t="s">
        <v>165</v>
      </c>
      <c r="F506" s="8" t="s">
        <v>166</v>
      </c>
      <c r="G506" s="8" t="s">
        <v>167</v>
      </c>
      <c r="H506" s="11" t="s">
        <v>14</v>
      </c>
      <c r="I506" s="39"/>
      <c r="J506" s="37"/>
      <c r="K506" s="37"/>
      <c r="L506" s="37"/>
      <c r="M506" s="37"/>
      <c r="N506" s="37"/>
    </row>
    <row r="507" customFormat="false" ht="136.9" hidden="false" customHeight="true" outlineLevel="0" collapsed="false">
      <c r="A507" s="28" t="s">
        <v>514</v>
      </c>
      <c r="B507" s="7"/>
      <c r="C507" s="8"/>
      <c r="D507" s="35" t="n">
        <v>1135</v>
      </c>
      <c r="E507" s="30" t="s">
        <v>165</v>
      </c>
      <c r="F507" s="8" t="s">
        <v>166</v>
      </c>
      <c r="G507" s="8" t="s">
        <v>167</v>
      </c>
      <c r="H507" s="11" t="s">
        <v>14</v>
      </c>
      <c r="I507" s="39"/>
      <c r="J507" s="37"/>
      <c r="K507" s="37"/>
      <c r="L507" s="37"/>
      <c r="M507" s="37"/>
      <c r="N507" s="37"/>
    </row>
    <row r="508" customFormat="false" ht="136.9" hidden="false" customHeight="true" outlineLevel="0" collapsed="false">
      <c r="A508" s="28" t="s">
        <v>515</v>
      </c>
      <c r="B508" s="7"/>
      <c r="C508" s="8"/>
      <c r="D508" s="35" t="n">
        <v>2700</v>
      </c>
      <c r="E508" s="30" t="s">
        <v>165</v>
      </c>
      <c r="F508" s="8" t="s">
        <v>166</v>
      </c>
      <c r="G508" s="8" t="s">
        <v>167</v>
      </c>
      <c r="H508" s="11" t="s">
        <v>14</v>
      </c>
      <c r="I508" s="39"/>
      <c r="J508" s="37"/>
      <c r="K508" s="37"/>
      <c r="L508" s="37"/>
      <c r="M508" s="37"/>
      <c r="N508" s="37"/>
    </row>
    <row r="509" customFormat="false" ht="136.9" hidden="false" customHeight="true" outlineLevel="0" collapsed="false">
      <c r="A509" s="28" t="s">
        <v>516</v>
      </c>
      <c r="B509" s="7"/>
      <c r="C509" s="8"/>
      <c r="D509" s="35" t="n">
        <v>1014</v>
      </c>
      <c r="E509" s="30" t="s">
        <v>165</v>
      </c>
      <c r="F509" s="8" t="s">
        <v>166</v>
      </c>
      <c r="G509" s="8" t="s">
        <v>167</v>
      </c>
      <c r="H509" s="11" t="s">
        <v>14</v>
      </c>
      <c r="I509" s="39"/>
      <c r="J509" s="37"/>
      <c r="K509" s="37"/>
      <c r="L509" s="37"/>
      <c r="M509" s="37"/>
      <c r="N509" s="37"/>
    </row>
    <row r="510" customFormat="false" ht="136.9" hidden="false" customHeight="true" outlineLevel="0" collapsed="false">
      <c r="A510" s="28" t="s">
        <v>517</v>
      </c>
      <c r="B510" s="7"/>
      <c r="C510" s="8"/>
      <c r="D510" s="35" t="n">
        <v>3879</v>
      </c>
      <c r="E510" s="30" t="s">
        <v>165</v>
      </c>
      <c r="F510" s="8" t="s">
        <v>166</v>
      </c>
      <c r="G510" s="8" t="s">
        <v>167</v>
      </c>
      <c r="H510" s="11" t="s">
        <v>14</v>
      </c>
      <c r="I510" s="39"/>
      <c r="J510" s="37"/>
      <c r="K510" s="37"/>
      <c r="L510" s="37"/>
      <c r="M510" s="37"/>
      <c r="N510" s="37"/>
    </row>
    <row r="511" customFormat="false" ht="136.9" hidden="false" customHeight="true" outlineLevel="0" collapsed="false">
      <c r="A511" s="28" t="s">
        <v>518</v>
      </c>
      <c r="B511" s="7"/>
      <c r="C511" s="8"/>
      <c r="D511" s="35" t="n">
        <v>855</v>
      </c>
      <c r="E511" s="30" t="s">
        <v>165</v>
      </c>
      <c r="F511" s="8" t="s">
        <v>166</v>
      </c>
      <c r="G511" s="8" t="s">
        <v>167</v>
      </c>
      <c r="H511" s="11" t="s">
        <v>14</v>
      </c>
      <c r="I511" s="39"/>
      <c r="J511" s="37"/>
      <c r="K511" s="37"/>
      <c r="L511" s="37"/>
      <c r="M511" s="37"/>
      <c r="N511" s="37"/>
    </row>
    <row r="512" customFormat="false" ht="136.9" hidden="false" customHeight="true" outlineLevel="0" collapsed="false">
      <c r="A512" s="28" t="s">
        <v>519</v>
      </c>
      <c r="B512" s="7"/>
      <c r="C512" s="8"/>
      <c r="D512" s="35" t="n">
        <v>2700</v>
      </c>
      <c r="E512" s="30" t="s">
        <v>165</v>
      </c>
      <c r="F512" s="8" t="s">
        <v>166</v>
      </c>
      <c r="G512" s="8" t="s">
        <v>167</v>
      </c>
      <c r="H512" s="11" t="s">
        <v>14</v>
      </c>
      <c r="I512" s="39"/>
      <c r="J512" s="37"/>
      <c r="K512" s="37"/>
      <c r="L512" s="37"/>
      <c r="M512" s="37"/>
      <c r="N512" s="37"/>
    </row>
    <row r="513" customFormat="false" ht="136.9" hidden="false" customHeight="true" outlineLevel="0" collapsed="false">
      <c r="A513" s="28" t="s">
        <v>520</v>
      </c>
      <c r="B513" s="7"/>
      <c r="C513" s="8"/>
      <c r="D513" s="35" t="n">
        <v>2700</v>
      </c>
      <c r="E513" s="30" t="s">
        <v>165</v>
      </c>
      <c r="F513" s="8" t="s">
        <v>166</v>
      </c>
      <c r="G513" s="8" t="s">
        <v>167</v>
      </c>
      <c r="H513" s="11" t="s">
        <v>14</v>
      </c>
      <c r="I513" s="39"/>
      <c r="J513" s="37"/>
      <c r="K513" s="37"/>
      <c r="L513" s="37"/>
      <c r="M513" s="37"/>
      <c r="N513" s="37"/>
    </row>
    <row r="514" customFormat="false" ht="136.9" hidden="false" customHeight="true" outlineLevel="0" collapsed="false">
      <c r="A514" s="28" t="s">
        <v>521</v>
      </c>
      <c r="B514" s="7"/>
      <c r="C514" s="8"/>
      <c r="D514" s="35" t="n">
        <v>2800</v>
      </c>
      <c r="E514" s="30" t="s">
        <v>165</v>
      </c>
      <c r="F514" s="8" t="s">
        <v>166</v>
      </c>
      <c r="G514" s="8" t="s">
        <v>167</v>
      </c>
      <c r="H514" s="11" t="s">
        <v>14</v>
      </c>
      <c r="I514" s="39"/>
      <c r="J514" s="37"/>
      <c r="K514" s="37"/>
      <c r="L514" s="37"/>
      <c r="M514" s="37"/>
      <c r="N514" s="37"/>
    </row>
    <row r="515" customFormat="false" ht="136.9" hidden="false" customHeight="true" outlineLevel="0" collapsed="false">
      <c r="A515" s="28" t="s">
        <v>522</v>
      </c>
      <c r="B515" s="7"/>
      <c r="C515" s="8"/>
      <c r="D515" s="35" t="n">
        <v>3916</v>
      </c>
      <c r="E515" s="30" t="s">
        <v>165</v>
      </c>
      <c r="F515" s="8" t="s">
        <v>166</v>
      </c>
      <c r="G515" s="8" t="s">
        <v>167</v>
      </c>
      <c r="H515" s="11" t="s">
        <v>14</v>
      </c>
      <c r="I515" s="39"/>
      <c r="J515" s="37"/>
      <c r="K515" s="37"/>
      <c r="L515" s="37"/>
      <c r="M515" s="37"/>
      <c r="N515" s="37"/>
    </row>
    <row r="516" customFormat="false" ht="136.9" hidden="false" customHeight="true" outlineLevel="0" collapsed="false">
      <c r="A516" s="28" t="s">
        <v>523</v>
      </c>
      <c r="B516" s="7"/>
      <c r="C516" s="8"/>
      <c r="D516" s="35" t="n">
        <v>900</v>
      </c>
      <c r="E516" s="30" t="s">
        <v>165</v>
      </c>
      <c r="F516" s="8" t="s">
        <v>166</v>
      </c>
      <c r="G516" s="8" t="s">
        <v>167</v>
      </c>
      <c r="H516" s="11" t="s">
        <v>14</v>
      </c>
      <c r="I516" s="39"/>
      <c r="J516" s="37"/>
      <c r="K516" s="37"/>
      <c r="L516" s="37"/>
      <c r="M516" s="37"/>
      <c r="N516" s="37"/>
    </row>
    <row r="517" customFormat="false" ht="136.9" hidden="false" customHeight="true" outlineLevel="0" collapsed="false">
      <c r="A517" s="28" t="s">
        <v>524</v>
      </c>
      <c r="B517" s="7"/>
      <c r="C517" s="8"/>
      <c r="D517" s="35" t="n">
        <v>1890</v>
      </c>
      <c r="E517" s="30" t="s">
        <v>165</v>
      </c>
      <c r="F517" s="8" t="s">
        <v>166</v>
      </c>
      <c r="G517" s="8" t="s">
        <v>167</v>
      </c>
      <c r="H517" s="11" t="s">
        <v>14</v>
      </c>
      <c r="I517" s="39"/>
      <c r="J517" s="37"/>
      <c r="K517" s="37"/>
      <c r="L517" s="37"/>
      <c r="M517" s="37"/>
      <c r="N517" s="37"/>
    </row>
    <row r="518" customFormat="false" ht="136.9" hidden="false" customHeight="true" outlineLevel="0" collapsed="false">
      <c r="A518" s="28" t="s">
        <v>525</v>
      </c>
      <c r="B518" s="7"/>
      <c r="C518" s="8"/>
      <c r="D518" s="35" t="n">
        <v>847</v>
      </c>
      <c r="E518" s="30" t="s">
        <v>165</v>
      </c>
      <c r="F518" s="8" t="s">
        <v>166</v>
      </c>
      <c r="G518" s="8" t="s">
        <v>167</v>
      </c>
      <c r="H518" s="11" t="s">
        <v>14</v>
      </c>
      <c r="I518" s="39"/>
      <c r="J518" s="37"/>
      <c r="K518" s="37"/>
      <c r="L518" s="37"/>
      <c r="M518" s="37"/>
      <c r="N518" s="37"/>
    </row>
    <row r="519" customFormat="false" ht="136.9" hidden="false" customHeight="true" outlineLevel="0" collapsed="false">
      <c r="A519" s="28" t="s">
        <v>526</v>
      </c>
      <c r="B519" s="7"/>
      <c r="C519" s="8"/>
      <c r="D519" s="35" t="n">
        <v>2970</v>
      </c>
      <c r="E519" s="30" t="s">
        <v>165</v>
      </c>
      <c r="F519" s="8" t="s">
        <v>166</v>
      </c>
      <c r="G519" s="8" t="s">
        <v>167</v>
      </c>
      <c r="H519" s="11" t="s">
        <v>14</v>
      </c>
      <c r="I519" s="39"/>
      <c r="J519" s="37"/>
      <c r="K519" s="37"/>
      <c r="L519" s="37"/>
      <c r="M519" s="37"/>
      <c r="N519" s="37"/>
    </row>
    <row r="520" customFormat="false" ht="100.35" hidden="false" customHeight="true" outlineLevel="0" collapsed="false">
      <c r="A520" s="28" t="s">
        <v>527</v>
      </c>
      <c r="B520" s="7"/>
      <c r="C520" s="8"/>
      <c r="D520" s="35" t="n">
        <v>270</v>
      </c>
      <c r="E520" s="30" t="s">
        <v>165</v>
      </c>
      <c r="F520" s="8" t="s">
        <v>166</v>
      </c>
      <c r="G520" s="8" t="s">
        <v>167</v>
      </c>
      <c r="H520" s="11" t="s">
        <v>14</v>
      </c>
      <c r="I520" s="39"/>
      <c r="J520" s="37"/>
      <c r="K520" s="37"/>
      <c r="L520" s="37"/>
      <c r="M520" s="37"/>
      <c r="N520" s="37"/>
    </row>
    <row r="521" customFormat="false" ht="136.9" hidden="false" customHeight="true" outlineLevel="0" collapsed="false">
      <c r="A521" s="40"/>
      <c r="B521" s="40"/>
      <c r="C521" s="41"/>
      <c r="D521" s="42"/>
      <c r="E521" s="43"/>
      <c r="F521" s="41"/>
      <c r="G521" s="41"/>
      <c r="H521" s="41"/>
      <c r="I521" s="39"/>
      <c r="J521" s="37"/>
      <c r="K521" s="37"/>
      <c r="L521" s="37"/>
      <c r="M521" s="37"/>
      <c r="N521" s="37"/>
    </row>
    <row r="522" customFormat="false" ht="136.9" hidden="false" customHeight="true" outlineLevel="0" collapsed="false">
      <c r="A522" s="44" t="s">
        <v>528</v>
      </c>
      <c r="B522" s="44" t="s">
        <v>10</v>
      </c>
      <c r="C522" s="45"/>
      <c r="D522" s="45" t="n">
        <v>925</v>
      </c>
      <c r="E522" s="46" t="s">
        <v>529</v>
      </c>
      <c r="F522" s="47" t="s">
        <v>166</v>
      </c>
      <c r="G522" s="47" t="s">
        <v>167</v>
      </c>
      <c r="H522" s="48" t="s">
        <v>14</v>
      </c>
      <c r="I522" s="39"/>
      <c r="J522" s="37"/>
      <c r="K522" s="37"/>
      <c r="L522" s="37"/>
      <c r="M522" s="37"/>
      <c r="N522" s="37"/>
    </row>
    <row r="523" customFormat="false" ht="136.9" hidden="false" customHeight="true" outlineLevel="0" collapsed="false">
      <c r="A523" s="44" t="s">
        <v>530</v>
      </c>
      <c r="B523" s="44" t="s">
        <v>10</v>
      </c>
      <c r="C523" s="45"/>
      <c r="D523" s="45" t="n">
        <v>1500</v>
      </c>
      <c r="E523" s="46" t="s">
        <v>529</v>
      </c>
      <c r="F523" s="47" t="s">
        <v>166</v>
      </c>
      <c r="G523" s="47" t="s">
        <v>167</v>
      </c>
      <c r="H523" s="48" t="s">
        <v>14</v>
      </c>
      <c r="I523" s="39"/>
      <c r="J523" s="37"/>
      <c r="K523" s="37"/>
      <c r="L523" s="37"/>
      <c r="M523" s="37"/>
      <c r="N523" s="37"/>
    </row>
    <row r="524" customFormat="false" ht="136.9" hidden="false" customHeight="true" outlineLevel="0" collapsed="false">
      <c r="A524" s="44" t="s">
        <v>531</v>
      </c>
      <c r="B524" s="44" t="s">
        <v>10</v>
      </c>
      <c r="C524" s="45"/>
      <c r="D524" s="45" t="n">
        <v>2000</v>
      </c>
      <c r="E524" s="46" t="s">
        <v>529</v>
      </c>
      <c r="F524" s="47" t="s">
        <v>166</v>
      </c>
      <c r="G524" s="47" t="s">
        <v>167</v>
      </c>
      <c r="H524" s="48" t="s">
        <v>14</v>
      </c>
      <c r="I524" s="39"/>
      <c r="J524" s="37"/>
      <c r="K524" s="37"/>
      <c r="L524" s="37"/>
      <c r="M524" s="37"/>
      <c r="N524" s="37"/>
    </row>
    <row r="525" customFormat="false" ht="136.9" hidden="false" customHeight="true" outlineLevel="0" collapsed="false">
      <c r="A525" s="44" t="s">
        <v>532</v>
      </c>
      <c r="B525" s="44" t="s">
        <v>10</v>
      </c>
      <c r="C525" s="45"/>
      <c r="D525" s="45" t="n">
        <v>600</v>
      </c>
      <c r="E525" s="46" t="s">
        <v>529</v>
      </c>
      <c r="F525" s="47" t="s">
        <v>166</v>
      </c>
      <c r="G525" s="47" t="s">
        <v>167</v>
      </c>
      <c r="H525" s="48" t="s">
        <v>14</v>
      </c>
      <c r="I525" s="39"/>
      <c r="J525" s="37"/>
      <c r="K525" s="37"/>
      <c r="L525" s="37"/>
      <c r="M525" s="37"/>
      <c r="N525" s="37"/>
    </row>
    <row r="526" customFormat="false" ht="136.9" hidden="false" customHeight="true" outlineLevel="0" collapsed="false">
      <c r="A526" s="44" t="s">
        <v>533</v>
      </c>
      <c r="B526" s="44" t="s">
        <v>10</v>
      </c>
      <c r="C526" s="45"/>
      <c r="D526" s="45" t="n">
        <v>450</v>
      </c>
      <c r="E526" s="46" t="s">
        <v>529</v>
      </c>
      <c r="F526" s="47" t="s">
        <v>166</v>
      </c>
      <c r="G526" s="47" t="s">
        <v>167</v>
      </c>
      <c r="H526" s="48" t="s">
        <v>14</v>
      </c>
      <c r="I526" s="39"/>
      <c r="J526" s="37"/>
      <c r="K526" s="37"/>
      <c r="L526" s="37"/>
      <c r="M526" s="37"/>
      <c r="N526" s="37"/>
    </row>
    <row r="527" customFormat="false" ht="136.9" hidden="false" customHeight="true" outlineLevel="0" collapsed="false">
      <c r="A527" s="3" t="s">
        <v>19</v>
      </c>
      <c r="B527" s="3"/>
      <c r="C527" s="3"/>
      <c r="D527" s="3"/>
      <c r="E527" s="3"/>
      <c r="F527" s="3"/>
      <c r="G527" s="3"/>
      <c r="H527" s="49"/>
      <c r="I527" s="39"/>
      <c r="J527" s="37"/>
      <c r="K527" s="37"/>
      <c r="L527" s="37"/>
      <c r="M527" s="37"/>
      <c r="N527" s="37"/>
    </row>
    <row r="528" customFormat="false" ht="136.9" hidden="false" customHeight="true" outlineLevel="0" collapsed="false">
      <c r="A528" s="5" t="s">
        <v>1</v>
      </c>
      <c r="B528" s="5" t="s">
        <v>2</v>
      </c>
      <c r="C528" s="5" t="s">
        <v>3</v>
      </c>
      <c r="D528" s="6" t="s">
        <v>4</v>
      </c>
      <c r="E528" s="5" t="s">
        <v>5</v>
      </c>
      <c r="F528" s="5" t="s">
        <v>6</v>
      </c>
      <c r="G528" s="5" t="s">
        <v>7</v>
      </c>
      <c r="H528" s="5" t="s">
        <v>8</v>
      </c>
      <c r="I528" s="39"/>
      <c r="J528" s="37"/>
      <c r="K528" s="37"/>
      <c r="L528" s="37"/>
      <c r="M528" s="37"/>
      <c r="N528" s="37"/>
    </row>
    <row r="529" customFormat="false" ht="136.9" hidden="false" customHeight="true" outlineLevel="0" collapsed="false">
      <c r="A529" s="7" t="s">
        <v>534</v>
      </c>
      <c r="B529" s="7" t="s">
        <v>10</v>
      </c>
      <c r="C529" s="8"/>
      <c r="D529" s="50" t="n">
        <v>6500</v>
      </c>
      <c r="E529" s="10" t="s">
        <v>535</v>
      </c>
      <c r="F529" s="8" t="s">
        <v>536</v>
      </c>
      <c r="G529" s="8" t="s">
        <v>537</v>
      </c>
      <c r="H529" s="11" t="s">
        <v>14</v>
      </c>
      <c r="I529" s="39"/>
      <c r="J529" s="37"/>
      <c r="K529" s="37"/>
      <c r="L529" s="37"/>
      <c r="M529" s="37"/>
      <c r="N529" s="37"/>
    </row>
    <row r="530" customFormat="false" ht="136.9" hidden="false" customHeight="true" outlineLevel="0" collapsed="false">
      <c r="A530" s="7" t="s">
        <v>538</v>
      </c>
      <c r="B530" s="7" t="s">
        <v>10</v>
      </c>
      <c r="C530" s="8"/>
      <c r="D530" s="50" t="n">
        <v>6500</v>
      </c>
      <c r="E530" s="10" t="s">
        <v>535</v>
      </c>
      <c r="F530" s="8" t="s">
        <v>536</v>
      </c>
      <c r="G530" s="8" t="s">
        <v>537</v>
      </c>
      <c r="H530" s="11" t="s">
        <v>14</v>
      </c>
      <c r="I530" s="37"/>
      <c r="J530" s="37"/>
      <c r="K530" s="37"/>
      <c r="L530" s="37"/>
      <c r="M530" s="37"/>
      <c r="N530" s="37"/>
    </row>
    <row r="531" customFormat="false" ht="136.9" hidden="false" customHeight="true" outlineLevel="0" collapsed="false">
      <c r="A531" s="7" t="s">
        <v>539</v>
      </c>
      <c r="B531" s="7" t="s">
        <v>10</v>
      </c>
      <c r="C531" s="8"/>
      <c r="D531" s="50" t="n">
        <v>6000</v>
      </c>
      <c r="E531" s="10" t="s">
        <v>535</v>
      </c>
      <c r="F531" s="8" t="s">
        <v>536</v>
      </c>
      <c r="G531" s="8" t="s">
        <v>537</v>
      </c>
      <c r="H531" s="11" t="s">
        <v>14</v>
      </c>
      <c r="I531" s="37"/>
      <c r="J531" s="37"/>
      <c r="K531" s="37"/>
      <c r="L531" s="37"/>
      <c r="M531" s="37"/>
      <c r="N531" s="37"/>
    </row>
    <row r="532" customFormat="false" ht="49.15" hidden="false" customHeight="true" outlineLevel="0" collapsed="false">
      <c r="A532" s="15"/>
      <c r="B532" s="15"/>
      <c r="C532" s="16"/>
      <c r="D532" s="21"/>
      <c r="E532" s="17"/>
      <c r="F532" s="16"/>
      <c r="G532" s="16"/>
      <c r="H532" s="16"/>
      <c r="I532" s="37"/>
      <c r="J532" s="37"/>
      <c r="K532" s="37"/>
      <c r="L532" s="37"/>
      <c r="M532" s="37"/>
      <c r="N532" s="37"/>
    </row>
    <row r="533" customFormat="false" ht="136.9" hidden="false" customHeight="true" outlineLevel="0" collapsed="false">
      <c r="A533" s="7" t="s">
        <v>540</v>
      </c>
      <c r="B533" s="7" t="s">
        <v>10</v>
      </c>
      <c r="C533" s="8"/>
      <c r="D533" s="51" t="n">
        <v>0</v>
      </c>
      <c r="E533" s="10" t="s">
        <v>541</v>
      </c>
      <c r="F533" s="8" t="s">
        <v>536</v>
      </c>
      <c r="G533" s="8" t="s">
        <v>542</v>
      </c>
      <c r="H533" s="11" t="s">
        <v>14</v>
      </c>
      <c r="I533" s="37"/>
      <c r="J533" s="37"/>
      <c r="K533" s="37"/>
      <c r="L533" s="37"/>
      <c r="M533" s="37"/>
      <c r="N533" s="37"/>
    </row>
    <row r="534" customFormat="false" ht="136.9" hidden="false" customHeight="true" outlineLevel="0" collapsed="false">
      <c r="A534" s="7" t="s">
        <v>543</v>
      </c>
      <c r="B534" s="7" t="s">
        <v>10</v>
      </c>
      <c r="C534" s="8"/>
      <c r="D534" s="51" t="n">
        <v>0</v>
      </c>
      <c r="E534" s="10" t="s">
        <v>541</v>
      </c>
      <c r="F534" s="8" t="s">
        <v>536</v>
      </c>
      <c r="G534" s="8" t="s">
        <v>542</v>
      </c>
      <c r="H534" s="11" t="s">
        <v>14</v>
      </c>
      <c r="I534" s="37"/>
      <c r="J534" s="37"/>
      <c r="K534" s="37"/>
      <c r="L534" s="37"/>
      <c r="M534" s="37"/>
      <c r="N534" s="37"/>
    </row>
    <row r="535" customFormat="false" ht="136.9" hidden="false" customHeight="true" outlineLevel="0" collapsed="false">
      <c r="A535" s="7" t="s">
        <v>544</v>
      </c>
      <c r="B535" s="7" t="s">
        <v>10</v>
      </c>
      <c r="C535" s="8"/>
      <c r="D535" s="51" t="n">
        <v>0</v>
      </c>
      <c r="E535" s="10" t="s">
        <v>541</v>
      </c>
      <c r="F535" s="8" t="s">
        <v>536</v>
      </c>
      <c r="G535" s="8" t="s">
        <v>542</v>
      </c>
      <c r="H535" s="11" t="s">
        <v>14</v>
      </c>
      <c r="I535" s="37"/>
      <c r="J535" s="37"/>
      <c r="K535" s="37"/>
      <c r="L535" s="37"/>
      <c r="M535" s="37"/>
      <c r="N535" s="37"/>
    </row>
    <row r="536" customFormat="false" ht="136.9" hidden="false" customHeight="true" outlineLevel="0" collapsed="false">
      <c r="A536" s="7" t="s">
        <v>545</v>
      </c>
      <c r="B536" s="7" t="s">
        <v>10</v>
      </c>
      <c r="C536" s="8"/>
      <c r="D536" s="51" t="n">
        <v>0</v>
      </c>
      <c r="E536" s="10" t="s">
        <v>541</v>
      </c>
      <c r="F536" s="8" t="s">
        <v>536</v>
      </c>
      <c r="G536" s="8" t="s">
        <v>542</v>
      </c>
      <c r="H536" s="11" t="s">
        <v>14</v>
      </c>
      <c r="I536" s="37"/>
      <c r="J536" s="37"/>
      <c r="K536" s="37"/>
      <c r="L536" s="37"/>
      <c r="M536" s="37"/>
      <c r="N536" s="37"/>
    </row>
    <row r="537" customFormat="false" ht="136.9" hidden="false" customHeight="true" outlineLevel="0" collapsed="false">
      <c r="A537" s="7" t="s">
        <v>546</v>
      </c>
      <c r="B537" s="7" t="s">
        <v>10</v>
      </c>
      <c r="C537" s="8"/>
      <c r="D537" s="51" t="n">
        <v>2150</v>
      </c>
      <c r="E537" s="10" t="s">
        <v>541</v>
      </c>
      <c r="F537" s="8" t="s">
        <v>536</v>
      </c>
      <c r="G537" s="8" t="s">
        <v>542</v>
      </c>
      <c r="H537" s="11" t="s">
        <v>14</v>
      </c>
      <c r="I537" s="37"/>
      <c r="J537" s="37"/>
      <c r="K537" s="37"/>
      <c r="L537" s="37"/>
      <c r="M537" s="37"/>
      <c r="N537" s="37"/>
    </row>
    <row r="538" customFormat="false" ht="136.9" hidden="false" customHeight="true" outlineLevel="0" collapsed="false">
      <c r="A538" s="7" t="s">
        <v>547</v>
      </c>
      <c r="B538" s="7" t="s">
        <v>10</v>
      </c>
      <c r="C538" s="8"/>
      <c r="D538" s="51" t="n">
        <v>1760</v>
      </c>
      <c r="E538" s="10" t="s">
        <v>541</v>
      </c>
      <c r="F538" s="8" t="s">
        <v>536</v>
      </c>
      <c r="G538" s="8" t="s">
        <v>542</v>
      </c>
      <c r="H538" s="11" t="s">
        <v>14</v>
      </c>
      <c r="I538" s="37"/>
      <c r="J538" s="37"/>
      <c r="K538" s="37"/>
      <c r="L538" s="37"/>
      <c r="M538" s="37"/>
      <c r="N538" s="37"/>
    </row>
    <row r="539" customFormat="false" ht="136.9" hidden="false" customHeight="true" outlineLevel="0" collapsed="false">
      <c r="A539" s="7" t="s">
        <v>548</v>
      </c>
      <c r="B539" s="7" t="s">
        <v>10</v>
      </c>
      <c r="C539" s="8"/>
      <c r="D539" s="51" t="n">
        <v>0</v>
      </c>
      <c r="E539" s="10" t="s">
        <v>541</v>
      </c>
      <c r="F539" s="8" t="s">
        <v>536</v>
      </c>
      <c r="G539" s="8" t="s">
        <v>542</v>
      </c>
      <c r="H539" s="11" t="s">
        <v>14</v>
      </c>
      <c r="I539" s="37"/>
      <c r="J539" s="37"/>
      <c r="K539" s="37"/>
      <c r="L539" s="37"/>
      <c r="M539" s="37"/>
      <c r="N539" s="37"/>
    </row>
    <row r="540" customFormat="false" ht="136.9" hidden="false" customHeight="true" outlineLevel="0" collapsed="false">
      <c r="A540" s="7" t="s">
        <v>549</v>
      </c>
      <c r="B540" s="7" t="s">
        <v>10</v>
      </c>
      <c r="C540" s="8"/>
      <c r="D540" s="51" t="n">
        <v>0</v>
      </c>
      <c r="E540" s="10" t="s">
        <v>541</v>
      </c>
      <c r="F540" s="8" t="s">
        <v>536</v>
      </c>
      <c r="G540" s="8" t="s">
        <v>542</v>
      </c>
      <c r="H540" s="11" t="s">
        <v>14</v>
      </c>
      <c r="I540" s="37"/>
      <c r="J540" s="37"/>
      <c r="K540" s="37"/>
      <c r="L540" s="37"/>
      <c r="M540" s="37"/>
      <c r="N540" s="37"/>
    </row>
    <row r="541" customFormat="false" ht="136.9" hidden="false" customHeight="true" outlineLevel="0" collapsed="false">
      <c r="A541" s="7" t="s">
        <v>550</v>
      </c>
      <c r="B541" s="7" t="s">
        <v>10</v>
      </c>
      <c r="C541" s="8"/>
      <c r="D541" s="51" t="n">
        <v>0</v>
      </c>
      <c r="E541" s="10" t="s">
        <v>541</v>
      </c>
      <c r="F541" s="8" t="s">
        <v>536</v>
      </c>
      <c r="G541" s="8" t="s">
        <v>542</v>
      </c>
      <c r="H541" s="11" t="s">
        <v>14</v>
      </c>
      <c r="I541" s="37"/>
      <c r="J541" s="37"/>
      <c r="K541" s="37"/>
      <c r="L541" s="37"/>
      <c r="M541" s="37"/>
      <c r="N541" s="37"/>
    </row>
    <row r="542" customFormat="false" ht="136.9" hidden="false" customHeight="true" outlineLevel="0" collapsed="false">
      <c r="A542" s="7" t="s">
        <v>551</v>
      </c>
      <c r="B542" s="7" t="s">
        <v>10</v>
      </c>
      <c r="C542" s="8"/>
      <c r="D542" s="51" t="n">
        <v>0</v>
      </c>
      <c r="E542" s="10" t="s">
        <v>541</v>
      </c>
      <c r="F542" s="8" t="s">
        <v>536</v>
      </c>
      <c r="G542" s="8" t="s">
        <v>542</v>
      </c>
      <c r="H542" s="11" t="s">
        <v>14</v>
      </c>
      <c r="I542" s="37"/>
      <c r="J542" s="37"/>
      <c r="K542" s="37"/>
      <c r="L542" s="37"/>
      <c r="M542" s="37"/>
      <c r="N542" s="37"/>
    </row>
    <row r="543" customFormat="false" ht="136.9" hidden="false" customHeight="true" outlineLevel="0" collapsed="false">
      <c r="A543" s="7" t="s">
        <v>552</v>
      </c>
      <c r="B543" s="7" t="s">
        <v>10</v>
      </c>
      <c r="C543" s="8"/>
      <c r="D543" s="51" t="n">
        <v>1700</v>
      </c>
      <c r="E543" s="10" t="s">
        <v>541</v>
      </c>
      <c r="F543" s="8" t="s">
        <v>536</v>
      </c>
      <c r="G543" s="8" t="s">
        <v>542</v>
      </c>
      <c r="H543" s="11" t="s">
        <v>14</v>
      </c>
      <c r="I543" s="37"/>
      <c r="J543" s="37"/>
      <c r="K543" s="37"/>
      <c r="L543" s="37"/>
      <c r="M543" s="37"/>
      <c r="N543" s="37"/>
    </row>
    <row r="544" customFormat="false" ht="136.9" hidden="false" customHeight="true" outlineLevel="0" collapsed="false">
      <c r="A544" s="7" t="s">
        <v>553</v>
      </c>
      <c r="B544" s="7" t="s">
        <v>10</v>
      </c>
      <c r="C544" s="8"/>
      <c r="D544" s="51" t="n">
        <v>1170</v>
      </c>
      <c r="E544" s="10" t="s">
        <v>541</v>
      </c>
      <c r="F544" s="8" t="s">
        <v>536</v>
      </c>
      <c r="G544" s="8" t="s">
        <v>542</v>
      </c>
      <c r="H544" s="11" t="s">
        <v>14</v>
      </c>
      <c r="I544" s="37"/>
      <c r="J544" s="37"/>
      <c r="K544" s="37"/>
      <c r="L544" s="37"/>
      <c r="M544" s="37"/>
      <c r="N544" s="37"/>
    </row>
    <row r="545" customFormat="false" ht="136.9" hidden="false" customHeight="true" outlineLevel="0" collapsed="false">
      <c r="A545" s="7" t="s">
        <v>554</v>
      </c>
      <c r="B545" s="7" t="s">
        <v>10</v>
      </c>
      <c r="C545" s="8"/>
      <c r="D545" s="51" t="n">
        <v>0</v>
      </c>
      <c r="E545" s="10" t="s">
        <v>541</v>
      </c>
      <c r="F545" s="8" t="s">
        <v>536</v>
      </c>
      <c r="G545" s="8" t="s">
        <v>542</v>
      </c>
      <c r="H545" s="11" t="s">
        <v>14</v>
      </c>
      <c r="I545" s="37"/>
      <c r="J545" s="37"/>
      <c r="K545" s="37"/>
      <c r="L545" s="37"/>
      <c r="M545" s="37"/>
      <c r="N545" s="37"/>
    </row>
    <row r="546" customFormat="false" ht="136.9" hidden="false" customHeight="true" outlineLevel="0" collapsed="false">
      <c r="A546" s="7" t="s">
        <v>555</v>
      </c>
      <c r="B546" s="7" t="s">
        <v>10</v>
      </c>
      <c r="C546" s="8"/>
      <c r="D546" s="51" t="n">
        <v>0</v>
      </c>
      <c r="E546" s="10" t="s">
        <v>541</v>
      </c>
      <c r="F546" s="8" t="s">
        <v>536</v>
      </c>
      <c r="G546" s="8" t="s">
        <v>542</v>
      </c>
      <c r="H546" s="11" t="s">
        <v>14</v>
      </c>
      <c r="I546" s="37"/>
      <c r="J546" s="37"/>
      <c r="K546" s="37"/>
      <c r="L546" s="37"/>
      <c r="M546" s="37"/>
      <c r="N546" s="37"/>
    </row>
    <row r="547" customFormat="false" ht="136.9" hidden="false" customHeight="true" outlineLevel="0" collapsed="false">
      <c r="A547" s="7" t="s">
        <v>556</v>
      </c>
      <c r="B547" s="7" t="s">
        <v>10</v>
      </c>
      <c r="C547" s="8"/>
      <c r="D547" s="51" t="n">
        <v>1760</v>
      </c>
      <c r="E547" s="10" t="s">
        <v>541</v>
      </c>
      <c r="F547" s="8" t="s">
        <v>536</v>
      </c>
      <c r="G547" s="8" t="s">
        <v>542</v>
      </c>
      <c r="H547" s="11" t="s">
        <v>14</v>
      </c>
      <c r="I547" s="37"/>
      <c r="J547" s="37"/>
      <c r="K547" s="37"/>
      <c r="L547" s="37"/>
      <c r="M547" s="37"/>
      <c r="N547" s="37"/>
    </row>
    <row r="548" customFormat="false" ht="136.9" hidden="false" customHeight="true" outlineLevel="0" collapsed="false">
      <c r="A548" s="7" t="s">
        <v>557</v>
      </c>
      <c r="B548" s="7" t="s">
        <v>10</v>
      </c>
      <c r="C548" s="8"/>
      <c r="D548" s="51" t="n">
        <v>1370</v>
      </c>
      <c r="E548" s="10" t="s">
        <v>541</v>
      </c>
      <c r="F548" s="8" t="s">
        <v>536</v>
      </c>
      <c r="G548" s="8" t="s">
        <v>542</v>
      </c>
      <c r="H548" s="11" t="s">
        <v>14</v>
      </c>
      <c r="I548" s="37"/>
      <c r="J548" s="37"/>
      <c r="K548" s="37"/>
      <c r="L548" s="37"/>
      <c r="M548" s="37"/>
      <c r="N548" s="37"/>
    </row>
    <row r="549" customFormat="false" ht="136.9" hidden="false" customHeight="true" outlineLevel="0" collapsed="false">
      <c r="A549" s="7" t="s">
        <v>558</v>
      </c>
      <c r="B549" s="7" t="s">
        <v>10</v>
      </c>
      <c r="C549" s="8"/>
      <c r="D549" s="51" t="n">
        <v>1040</v>
      </c>
      <c r="E549" s="10" t="s">
        <v>541</v>
      </c>
      <c r="F549" s="8" t="s">
        <v>536</v>
      </c>
      <c r="G549" s="8" t="s">
        <v>542</v>
      </c>
      <c r="H549" s="11" t="s">
        <v>14</v>
      </c>
      <c r="I549" s="37"/>
      <c r="J549" s="37"/>
      <c r="K549" s="37"/>
      <c r="L549" s="37"/>
      <c r="M549" s="37"/>
      <c r="N549" s="37"/>
    </row>
    <row r="550" customFormat="false" ht="136.9" hidden="false" customHeight="true" outlineLevel="0" collapsed="false">
      <c r="A550" s="7" t="s">
        <v>559</v>
      </c>
      <c r="B550" s="7" t="s">
        <v>10</v>
      </c>
      <c r="C550" s="8"/>
      <c r="D550" s="51" t="n">
        <v>1275</v>
      </c>
      <c r="E550" s="10" t="s">
        <v>541</v>
      </c>
      <c r="F550" s="8" t="s">
        <v>536</v>
      </c>
      <c r="G550" s="8" t="s">
        <v>542</v>
      </c>
      <c r="H550" s="11" t="s">
        <v>14</v>
      </c>
      <c r="I550" s="37"/>
      <c r="J550" s="37"/>
      <c r="K550" s="37"/>
      <c r="L550" s="37"/>
      <c r="M550" s="37"/>
      <c r="N550" s="37"/>
    </row>
    <row r="551" customFormat="false" ht="136.9" hidden="false" customHeight="true" outlineLevel="0" collapsed="false">
      <c r="A551" s="7" t="s">
        <v>560</v>
      </c>
      <c r="B551" s="7" t="s">
        <v>10</v>
      </c>
      <c r="C551" s="8"/>
      <c r="D551" s="51" t="n">
        <v>0</v>
      </c>
      <c r="E551" s="10" t="s">
        <v>541</v>
      </c>
      <c r="F551" s="8" t="s">
        <v>536</v>
      </c>
      <c r="G551" s="8" t="s">
        <v>542</v>
      </c>
      <c r="H551" s="11" t="s">
        <v>14</v>
      </c>
      <c r="I551" s="37"/>
      <c r="J551" s="37"/>
      <c r="K551" s="37"/>
      <c r="L551" s="37"/>
      <c r="M551" s="37"/>
      <c r="N551" s="37"/>
    </row>
    <row r="552" customFormat="false" ht="136.9" hidden="false" customHeight="true" outlineLevel="0" collapsed="false">
      <c r="A552" s="7" t="s">
        <v>561</v>
      </c>
      <c r="B552" s="7" t="s">
        <v>10</v>
      </c>
      <c r="C552" s="8"/>
      <c r="D552" s="51" t="n">
        <v>1320</v>
      </c>
      <c r="E552" s="10" t="s">
        <v>541</v>
      </c>
      <c r="F552" s="8" t="s">
        <v>536</v>
      </c>
      <c r="G552" s="8" t="s">
        <v>542</v>
      </c>
      <c r="H552" s="11" t="s">
        <v>14</v>
      </c>
      <c r="I552" s="37"/>
      <c r="J552" s="37"/>
      <c r="K552" s="37"/>
      <c r="L552" s="37"/>
      <c r="M552" s="37"/>
      <c r="N552" s="37"/>
    </row>
    <row r="553" customFormat="false" ht="136.9" hidden="false" customHeight="true" outlineLevel="0" collapsed="false">
      <c r="A553" s="7" t="s">
        <v>562</v>
      </c>
      <c r="B553" s="7" t="s">
        <v>10</v>
      </c>
      <c r="C553" s="8"/>
      <c r="D553" s="51" t="n">
        <v>2075</v>
      </c>
      <c r="E553" s="10" t="s">
        <v>541</v>
      </c>
      <c r="F553" s="8" t="s">
        <v>536</v>
      </c>
      <c r="G553" s="8" t="s">
        <v>542</v>
      </c>
      <c r="H553" s="11" t="s">
        <v>14</v>
      </c>
      <c r="I553" s="37"/>
      <c r="J553" s="37"/>
      <c r="K553" s="37"/>
      <c r="L553" s="37"/>
      <c r="M553" s="37"/>
      <c r="N553" s="37"/>
    </row>
    <row r="554" customFormat="false" ht="136.9" hidden="false" customHeight="true" outlineLevel="0" collapsed="false">
      <c r="A554" s="7" t="s">
        <v>563</v>
      </c>
      <c r="B554" s="7" t="s">
        <v>10</v>
      </c>
      <c r="C554" s="8"/>
      <c r="D554" s="51" t="n">
        <v>1700</v>
      </c>
      <c r="E554" s="10" t="s">
        <v>541</v>
      </c>
      <c r="F554" s="8" t="s">
        <v>536</v>
      </c>
      <c r="G554" s="8" t="s">
        <v>542</v>
      </c>
      <c r="H554" s="11" t="s">
        <v>14</v>
      </c>
      <c r="I554" s="37"/>
      <c r="J554" s="37"/>
      <c r="K554" s="37"/>
      <c r="L554" s="37"/>
      <c r="M554" s="37"/>
      <c r="N554" s="37"/>
    </row>
    <row r="555" customFormat="false" ht="136.9" hidden="false" customHeight="true" outlineLevel="0" collapsed="false">
      <c r="A555" s="7" t="s">
        <v>564</v>
      </c>
      <c r="B555" s="7" t="s">
        <v>10</v>
      </c>
      <c r="C555" s="8"/>
      <c r="D555" s="51" t="n">
        <v>1930</v>
      </c>
      <c r="E555" s="10" t="s">
        <v>541</v>
      </c>
      <c r="F555" s="8" t="s">
        <v>536</v>
      </c>
      <c r="G555" s="8" t="s">
        <v>542</v>
      </c>
      <c r="H555" s="11" t="s">
        <v>14</v>
      </c>
      <c r="I555" s="37"/>
      <c r="J555" s="37"/>
      <c r="K555" s="37"/>
      <c r="L555" s="37"/>
      <c r="M555" s="37"/>
      <c r="N555" s="37"/>
    </row>
    <row r="556" customFormat="false" ht="136.9" hidden="false" customHeight="true" outlineLevel="0" collapsed="false">
      <c r="A556" s="7" t="s">
        <v>565</v>
      </c>
      <c r="B556" s="7" t="s">
        <v>10</v>
      </c>
      <c r="C556" s="8"/>
      <c r="D556" s="51" t="n">
        <v>0</v>
      </c>
      <c r="E556" s="10" t="s">
        <v>541</v>
      </c>
      <c r="F556" s="8" t="s">
        <v>536</v>
      </c>
      <c r="G556" s="8" t="s">
        <v>542</v>
      </c>
      <c r="H556" s="11" t="s">
        <v>14</v>
      </c>
      <c r="I556" s="37"/>
      <c r="J556" s="37"/>
      <c r="K556" s="37"/>
      <c r="L556" s="37"/>
      <c r="M556" s="37"/>
      <c r="N556" s="37"/>
    </row>
    <row r="557" customFormat="false" ht="136.9" hidden="false" customHeight="true" outlineLevel="0" collapsed="false">
      <c r="A557" s="7" t="s">
        <v>566</v>
      </c>
      <c r="B557" s="7" t="s">
        <v>10</v>
      </c>
      <c r="C557" s="8"/>
      <c r="D557" s="51" t="n">
        <v>1065</v>
      </c>
      <c r="E557" s="10" t="s">
        <v>541</v>
      </c>
      <c r="F557" s="8" t="s">
        <v>536</v>
      </c>
      <c r="G557" s="8" t="s">
        <v>542</v>
      </c>
      <c r="H557" s="11" t="s">
        <v>14</v>
      </c>
      <c r="I557" s="37"/>
      <c r="J557" s="37"/>
      <c r="K557" s="37"/>
      <c r="L557" s="37"/>
      <c r="M557" s="37"/>
      <c r="N557" s="37"/>
    </row>
    <row r="558" customFormat="false" ht="136.9" hidden="false" customHeight="true" outlineLevel="0" collapsed="false">
      <c r="A558" s="7" t="s">
        <v>567</v>
      </c>
      <c r="B558" s="7" t="s">
        <v>10</v>
      </c>
      <c r="C558" s="8"/>
      <c r="D558" s="51" t="n">
        <v>1320</v>
      </c>
      <c r="E558" s="10" t="s">
        <v>541</v>
      </c>
      <c r="F558" s="8" t="s">
        <v>536</v>
      </c>
      <c r="G558" s="8" t="s">
        <v>542</v>
      </c>
      <c r="H558" s="11" t="s">
        <v>14</v>
      </c>
      <c r="I558" s="37"/>
      <c r="J558" s="37"/>
      <c r="K558" s="37"/>
      <c r="L558" s="37"/>
      <c r="M558" s="37"/>
      <c r="N558" s="37"/>
    </row>
    <row r="559" customFormat="false" ht="136.9" hidden="false" customHeight="true" outlineLevel="0" collapsed="false">
      <c r="A559" s="7" t="s">
        <v>568</v>
      </c>
      <c r="B559" s="7" t="s">
        <v>10</v>
      </c>
      <c r="C559" s="8"/>
      <c r="D559" s="51" t="n">
        <v>1020</v>
      </c>
      <c r="E559" s="10" t="s">
        <v>541</v>
      </c>
      <c r="F559" s="8" t="s">
        <v>536</v>
      </c>
      <c r="G559" s="8" t="s">
        <v>542</v>
      </c>
      <c r="H559" s="11" t="s">
        <v>14</v>
      </c>
      <c r="I559" s="37"/>
      <c r="J559" s="37"/>
      <c r="K559" s="37"/>
      <c r="L559" s="37"/>
      <c r="M559" s="37"/>
      <c r="N559" s="37"/>
    </row>
    <row r="560" customFormat="false" ht="136.9" hidden="false" customHeight="true" outlineLevel="0" collapsed="false">
      <c r="A560" s="7" t="s">
        <v>569</v>
      </c>
      <c r="B560" s="7" t="s">
        <v>10</v>
      </c>
      <c r="C560" s="8"/>
      <c r="D560" s="51" t="n">
        <v>1320</v>
      </c>
      <c r="E560" s="10" t="s">
        <v>541</v>
      </c>
      <c r="F560" s="8" t="s">
        <v>536</v>
      </c>
      <c r="G560" s="8" t="s">
        <v>542</v>
      </c>
      <c r="H560" s="11" t="s">
        <v>14</v>
      </c>
      <c r="I560" s="37"/>
      <c r="J560" s="37"/>
      <c r="K560" s="37"/>
      <c r="L560" s="37"/>
      <c r="M560" s="37"/>
      <c r="N560" s="37"/>
    </row>
    <row r="561" customFormat="false" ht="49.15" hidden="false" customHeight="true" outlineLevel="0" collapsed="false">
      <c r="A561" s="15"/>
      <c r="B561" s="15"/>
      <c r="C561" s="16"/>
      <c r="D561" s="21"/>
      <c r="E561" s="17"/>
      <c r="F561" s="16"/>
      <c r="G561" s="16"/>
      <c r="H561" s="16"/>
      <c r="I561" s="37"/>
      <c r="J561" s="37"/>
      <c r="K561" s="37"/>
      <c r="L561" s="37"/>
      <c r="M561" s="37"/>
      <c r="N561" s="37"/>
    </row>
    <row r="562" customFormat="false" ht="136.9" hidden="false" customHeight="true" outlineLevel="0" collapsed="false">
      <c r="A562" s="7" t="s">
        <v>570</v>
      </c>
      <c r="B562" s="7" t="s">
        <v>10</v>
      </c>
      <c r="C562" s="8"/>
      <c r="D562" s="34" t="n">
        <v>1000</v>
      </c>
      <c r="E562" s="10" t="s">
        <v>541</v>
      </c>
      <c r="F562" s="8" t="s">
        <v>536</v>
      </c>
      <c r="G562" s="8" t="s">
        <v>542</v>
      </c>
      <c r="H562" s="11" t="s">
        <v>14</v>
      </c>
      <c r="I562" s="37"/>
      <c r="J562" s="37"/>
      <c r="K562" s="37"/>
      <c r="L562" s="37"/>
      <c r="M562" s="37"/>
      <c r="N562" s="37"/>
    </row>
    <row r="563" customFormat="false" ht="136.9" hidden="false" customHeight="true" outlineLevel="0" collapsed="false">
      <c r="A563" s="7" t="s">
        <v>571</v>
      </c>
      <c r="B563" s="7" t="s">
        <v>10</v>
      </c>
      <c r="C563" s="8"/>
      <c r="D563" s="52" t="n">
        <v>2500</v>
      </c>
      <c r="E563" s="10" t="s">
        <v>541</v>
      </c>
      <c r="F563" s="8" t="s">
        <v>536</v>
      </c>
      <c r="G563" s="8" t="s">
        <v>542</v>
      </c>
      <c r="H563" s="11" t="s">
        <v>14</v>
      </c>
      <c r="I563" s="37"/>
      <c r="J563" s="37"/>
      <c r="K563" s="37"/>
      <c r="L563" s="37"/>
      <c r="M563" s="37"/>
      <c r="N563" s="37"/>
    </row>
    <row r="564" customFormat="false" ht="136.9" hidden="false" customHeight="true" outlineLevel="0" collapsed="false">
      <c r="A564" s="7" t="s">
        <v>572</v>
      </c>
      <c r="B564" s="7" t="s">
        <v>10</v>
      </c>
      <c r="C564" s="8"/>
      <c r="D564" s="52" t="n">
        <v>2000</v>
      </c>
      <c r="E564" s="10" t="s">
        <v>541</v>
      </c>
      <c r="F564" s="8" t="s">
        <v>536</v>
      </c>
      <c r="G564" s="8" t="s">
        <v>542</v>
      </c>
      <c r="H564" s="11" t="s">
        <v>14</v>
      </c>
      <c r="I564" s="37"/>
      <c r="J564" s="37"/>
      <c r="K564" s="37"/>
      <c r="L564" s="37"/>
      <c r="M564" s="37"/>
      <c r="N564" s="37"/>
    </row>
    <row r="565" customFormat="false" ht="136.9" hidden="false" customHeight="true" outlineLevel="0" collapsed="false">
      <c r="A565" s="7" t="s">
        <v>573</v>
      </c>
      <c r="B565" s="7" t="s">
        <v>10</v>
      </c>
      <c r="C565" s="8"/>
      <c r="D565" s="52" t="n">
        <v>500</v>
      </c>
      <c r="E565" s="10" t="s">
        <v>541</v>
      </c>
      <c r="F565" s="8" t="s">
        <v>536</v>
      </c>
      <c r="G565" s="8" t="s">
        <v>542</v>
      </c>
      <c r="H565" s="11" t="s">
        <v>14</v>
      </c>
      <c r="I565" s="37"/>
      <c r="J565" s="37"/>
      <c r="K565" s="37"/>
      <c r="L565" s="37"/>
      <c r="M565" s="37"/>
      <c r="N565" s="37"/>
    </row>
    <row r="566" customFormat="false" ht="136.9" hidden="false" customHeight="true" outlineLevel="0" collapsed="false">
      <c r="A566" s="7" t="s">
        <v>574</v>
      </c>
      <c r="B566" s="7" t="s">
        <v>10</v>
      </c>
      <c r="C566" s="8"/>
      <c r="D566" s="52" t="n">
        <v>0</v>
      </c>
      <c r="E566" s="10" t="s">
        <v>541</v>
      </c>
      <c r="F566" s="8" t="s">
        <v>536</v>
      </c>
      <c r="G566" s="8" t="s">
        <v>542</v>
      </c>
      <c r="H566" s="11" t="s">
        <v>14</v>
      </c>
      <c r="I566" s="37"/>
      <c r="J566" s="37"/>
      <c r="K566" s="37"/>
      <c r="L566" s="37"/>
      <c r="M566" s="37"/>
      <c r="N566" s="37"/>
    </row>
    <row r="567" customFormat="false" ht="136.9" hidden="false" customHeight="true" outlineLevel="0" collapsed="false">
      <c r="A567" s="7" t="s">
        <v>575</v>
      </c>
      <c r="B567" s="7" t="s">
        <v>10</v>
      </c>
      <c r="C567" s="8"/>
      <c r="D567" s="53" t="n">
        <v>500</v>
      </c>
      <c r="E567" s="10" t="s">
        <v>541</v>
      </c>
      <c r="F567" s="8" t="s">
        <v>536</v>
      </c>
      <c r="G567" s="8" t="s">
        <v>542</v>
      </c>
      <c r="H567" s="11" t="s">
        <v>14</v>
      </c>
      <c r="I567" s="37"/>
      <c r="J567" s="37"/>
      <c r="K567" s="37"/>
      <c r="L567" s="37"/>
      <c r="M567" s="37"/>
      <c r="N567" s="37"/>
    </row>
    <row r="568" customFormat="false" ht="136.9" hidden="false" customHeight="true" outlineLevel="0" collapsed="false">
      <c r="A568" s="7" t="s">
        <v>576</v>
      </c>
      <c r="B568" s="7" t="s">
        <v>10</v>
      </c>
      <c r="C568" s="8"/>
      <c r="D568" s="53" t="n">
        <v>800</v>
      </c>
      <c r="E568" s="10" t="s">
        <v>541</v>
      </c>
      <c r="F568" s="8" t="s">
        <v>536</v>
      </c>
      <c r="G568" s="8" t="s">
        <v>542</v>
      </c>
      <c r="H568" s="11" t="s">
        <v>14</v>
      </c>
      <c r="I568" s="37"/>
      <c r="J568" s="37"/>
      <c r="K568" s="37"/>
      <c r="L568" s="37"/>
      <c r="M568" s="37"/>
      <c r="N568" s="37"/>
    </row>
    <row r="569" customFormat="false" ht="136.9" hidden="false" customHeight="true" outlineLevel="0" collapsed="false">
      <c r="A569" s="7" t="s">
        <v>577</v>
      </c>
      <c r="B569" s="7" t="s">
        <v>10</v>
      </c>
      <c r="C569" s="8"/>
      <c r="D569" s="53" t="n">
        <v>0</v>
      </c>
      <c r="E569" s="10" t="s">
        <v>541</v>
      </c>
      <c r="F569" s="8" t="s">
        <v>536</v>
      </c>
      <c r="G569" s="8" t="s">
        <v>542</v>
      </c>
      <c r="H569" s="11" t="s">
        <v>14</v>
      </c>
      <c r="I569" s="37"/>
      <c r="J569" s="37"/>
      <c r="K569" s="37"/>
      <c r="L569" s="37"/>
      <c r="M569" s="37"/>
      <c r="N569" s="37"/>
    </row>
    <row r="570" customFormat="false" ht="136.9" hidden="false" customHeight="true" outlineLevel="0" collapsed="false">
      <c r="A570" s="7" t="s">
        <v>578</v>
      </c>
      <c r="B570" s="7" t="s">
        <v>10</v>
      </c>
      <c r="C570" s="8"/>
      <c r="D570" s="53" t="n">
        <v>0</v>
      </c>
      <c r="E570" s="10" t="s">
        <v>541</v>
      </c>
      <c r="F570" s="8" t="s">
        <v>536</v>
      </c>
      <c r="G570" s="8" t="s">
        <v>542</v>
      </c>
      <c r="H570" s="11" t="s">
        <v>14</v>
      </c>
      <c r="I570" s="37"/>
      <c r="J570" s="37"/>
      <c r="K570" s="37"/>
      <c r="L570" s="37"/>
      <c r="M570" s="37"/>
      <c r="N570" s="37"/>
    </row>
    <row r="571" customFormat="false" ht="136.9" hidden="false" customHeight="true" outlineLevel="0" collapsed="false">
      <c r="A571" s="7" t="s">
        <v>579</v>
      </c>
      <c r="B571" s="7" t="s">
        <v>10</v>
      </c>
      <c r="C571" s="8"/>
      <c r="D571" s="53" t="n">
        <v>1500</v>
      </c>
      <c r="E571" s="10" t="s">
        <v>541</v>
      </c>
      <c r="F571" s="8" t="s">
        <v>536</v>
      </c>
      <c r="G571" s="8" t="s">
        <v>542</v>
      </c>
      <c r="H571" s="11" t="s">
        <v>14</v>
      </c>
      <c r="I571" s="37"/>
      <c r="J571" s="37"/>
      <c r="K571" s="37"/>
      <c r="L571" s="37"/>
      <c r="M571" s="37"/>
      <c r="N571" s="37"/>
    </row>
    <row r="572" customFormat="false" ht="136.9" hidden="false" customHeight="true" outlineLevel="0" collapsed="false">
      <c r="A572" s="7" t="s">
        <v>580</v>
      </c>
      <c r="B572" s="7"/>
      <c r="C572" s="8"/>
      <c r="D572" s="53" t="n">
        <v>3450</v>
      </c>
      <c r="E572" s="10" t="s">
        <v>541</v>
      </c>
      <c r="F572" s="8" t="s">
        <v>536</v>
      </c>
      <c r="G572" s="8" t="s">
        <v>542</v>
      </c>
      <c r="H572" s="11" t="s">
        <v>14</v>
      </c>
      <c r="I572" s="37"/>
      <c r="J572" s="37"/>
      <c r="K572" s="37"/>
      <c r="L572" s="37"/>
      <c r="M572" s="37"/>
      <c r="N572" s="37"/>
    </row>
    <row r="573" customFormat="false" ht="136.9" hidden="false" customHeight="true" outlineLevel="0" collapsed="false">
      <c r="A573" s="7" t="s">
        <v>581</v>
      </c>
      <c r="B573" s="7"/>
      <c r="C573" s="8"/>
      <c r="D573" s="53" t="n">
        <v>6000</v>
      </c>
      <c r="E573" s="10" t="s">
        <v>541</v>
      </c>
      <c r="F573" s="8" t="s">
        <v>536</v>
      </c>
      <c r="G573" s="8" t="s">
        <v>542</v>
      </c>
      <c r="H573" s="11" t="s">
        <v>14</v>
      </c>
      <c r="I573" s="37"/>
      <c r="J573" s="37"/>
      <c r="K573" s="37"/>
      <c r="L573" s="37"/>
      <c r="M573" s="37"/>
      <c r="N573" s="37"/>
    </row>
    <row r="574" customFormat="false" ht="136.9" hidden="false" customHeight="true" outlineLevel="0" collapsed="false">
      <c r="A574" s="7" t="s">
        <v>582</v>
      </c>
      <c r="B574" s="7"/>
      <c r="C574" s="8"/>
      <c r="D574" s="53" t="n">
        <v>2500</v>
      </c>
      <c r="E574" s="10" t="s">
        <v>541</v>
      </c>
      <c r="F574" s="8" t="s">
        <v>536</v>
      </c>
      <c r="G574" s="8" t="s">
        <v>542</v>
      </c>
      <c r="H574" s="11" t="s">
        <v>14</v>
      </c>
      <c r="I574" s="37"/>
      <c r="J574" s="37"/>
      <c r="K574" s="37"/>
      <c r="L574" s="37"/>
      <c r="M574" s="37"/>
      <c r="N574" s="37"/>
    </row>
    <row r="575" customFormat="false" ht="136.9" hidden="false" customHeight="true" outlineLevel="0" collapsed="false">
      <c r="A575" s="7" t="s">
        <v>583</v>
      </c>
      <c r="B575" s="7"/>
      <c r="C575" s="8"/>
      <c r="D575" s="53" t="n">
        <v>380</v>
      </c>
      <c r="E575" s="10" t="s">
        <v>541</v>
      </c>
      <c r="F575" s="8" t="s">
        <v>536</v>
      </c>
      <c r="G575" s="8" t="s">
        <v>542</v>
      </c>
      <c r="H575" s="11" t="s">
        <v>14</v>
      </c>
      <c r="I575" s="37"/>
      <c r="J575" s="37"/>
      <c r="K575" s="37"/>
      <c r="L575" s="37"/>
      <c r="M575" s="37"/>
      <c r="N575" s="37"/>
    </row>
    <row r="576" customFormat="false" ht="49.15" hidden="false" customHeight="true" outlineLevel="0" collapsed="false">
      <c r="A576" s="15"/>
      <c r="B576" s="15"/>
      <c r="C576" s="16"/>
      <c r="D576" s="17"/>
      <c r="E576" s="17"/>
      <c r="F576" s="16"/>
      <c r="G576" s="16"/>
      <c r="H576" s="16"/>
      <c r="I576" s="37"/>
      <c r="J576" s="37"/>
      <c r="K576" s="37"/>
      <c r="L576" s="37"/>
      <c r="M576" s="37"/>
      <c r="N576" s="37"/>
    </row>
    <row r="577" customFormat="false" ht="136.9" hidden="false" customHeight="true" outlineLevel="0" collapsed="false">
      <c r="A577" s="7" t="s">
        <v>584</v>
      </c>
      <c r="B577" s="7" t="s">
        <v>10</v>
      </c>
      <c r="C577" s="8"/>
      <c r="D577" s="34" t="n">
        <v>8912.5</v>
      </c>
      <c r="E577" s="10" t="s">
        <v>541</v>
      </c>
      <c r="F577" s="8" t="s">
        <v>536</v>
      </c>
      <c r="G577" s="8" t="s">
        <v>542</v>
      </c>
      <c r="H577" s="11" t="s">
        <v>14</v>
      </c>
      <c r="I577" s="37"/>
      <c r="J577" s="37"/>
      <c r="K577" s="37"/>
      <c r="L577" s="37"/>
      <c r="M577" s="37"/>
      <c r="N577" s="37"/>
    </row>
    <row r="578" customFormat="false" ht="136.9" hidden="false" customHeight="true" outlineLevel="0" collapsed="false">
      <c r="A578" s="7" t="s">
        <v>585</v>
      </c>
      <c r="B578" s="7" t="s">
        <v>10</v>
      </c>
      <c r="C578" s="8"/>
      <c r="D578" s="34" t="n">
        <v>10933.3</v>
      </c>
      <c r="E578" s="10" t="s">
        <v>541</v>
      </c>
      <c r="F578" s="8" t="s">
        <v>536</v>
      </c>
      <c r="G578" s="8" t="s">
        <v>542</v>
      </c>
      <c r="H578" s="11" t="s">
        <v>14</v>
      </c>
      <c r="I578" s="37"/>
      <c r="J578" s="37"/>
      <c r="K578" s="37"/>
      <c r="L578" s="37"/>
      <c r="M578" s="37"/>
      <c r="N578" s="37"/>
    </row>
    <row r="579" customFormat="false" ht="136.9" hidden="false" customHeight="true" outlineLevel="0" collapsed="false">
      <c r="A579" s="7" t="s">
        <v>586</v>
      </c>
      <c r="B579" s="7" t="s">
        <v>10</v>
      </c>
      <c r="C579" s="8"/>
      <c r="D579" s="54" t="n">
        <v>13503.5</v>
      </c>
      <c r="E579" s="10" t="s">
        <v>541</v>
      </c>
      <c r="F579" s="8" t="s">
        <v>536</v>
      </c>
      <c r="G579" s="8" t="s">
        <v>542</v>
      </c>
      <c r="H579" s="11" t="s">
        <v>14</v>
      </c>
      <c r="I579" s="37"/>
      <c r="J579" s="37"/>
      <c r="K579" s="37"/>
      <c r="L579" s="37"/>
      <c r="M579" s="37"/>
      <c r="N579" s="37"/>
    </row>
    <row r="580" customFormat="false" ht="136.9" hidden="false" customHeight="true" outlineLevel="0" collapsed="false">
      <c r="A580" s="7" t="s">
        <v>587</v>
      </c>
      <c r="B580" s="7" t="s">
        <v>10</v>
      </c>
      <c r="C580" s="8"/>
      <c r="D580" s="54" t="n">
        <v>11454.1</v>
      </c>
      <c r="E580" s="10" t="s">
        <v>541</v>
      </c>
      <c r="F580" s="8" t="s">
        <v>536</v>
      </c>
      <c r="G580" s="8" t="s">
        <v>542</v>
      </c>
      <c r="H580" s="11" t="s">
        <v>14</v>
      </c>
      <c r="I580" s="37"/>
      <c r="J580" s="37"/>
      <c r="K580" s="37"/>
      <c r="L580" s="37"/>
      <c r="M580" s="37"/>
      <c r="N580" s="37"/>
    </row>
    <row r="581" customFormat="false" ht="136.9" hidden="false" customHeight="true" outlineLevel="0" collapsed="false">
      <c r="A581" s="7" t="s">
        <v>588</v>
      </c>
      <c r="B581" s="7" t="s">
        <v>10</v>
      </c>
      <c r="C581" s="8"/>
      <c r="D581" s="54" t="n">
        <v>9971</v>
      </c>
      <c r="E581" s="10" t="s">
        <v>541</v>
      </c>
      <c r="F581" s="8" t="s">
        <v>536</v>
      </c>
      <c r="G581" s="8" t="s">
        <v>542</v>
      </c>
      <c r="H581" s="11" t="s">
        <v>14</v>
      </c>
      <c r="I581" s="37"/>
      <c r="J581" s="37"/>
      <c r="K581" s="37"/>
      <c r="L581" s="37"/>
      <c r="M581" s="37"/>
      <c r="N581" s="37"/>
    </row>
    <row r="582" customFormat="false" ht="136.9" hidden="false" customHeight="true" outlineLevel="0" collapsed="false">
      <c r="A582" s="7" t="s">
        <v>589</v>
      </c>
      <c r="B582" s="7" t="s">
        <v>10</v>
      </c>
      <c r="C582" s="8"/>
      <c r="D582" s="54" t="n">
        <v>150</v>
      </c>
      <c r="E582" s="10" t="s">
        <v>541</v>
      </c>
      <c r="F582" s="8" t="s">
        <v>536</v>
      </c>
      <c r="G582" s="8" t="s">
        <v>542</v>
      </c>
      <c r="H582" s="11" t="s">
        <v>14</v>
      </c>
      <c r="I582" s="37"/>
      <c r="J582" s="37"/>
      <c r="K582" s="37"/>
      <c r="L582" s="37"/>
      <c r="M582" s="37"/>
      <c r="N582" s="37"/>
    </row>
    <row r="583" customFormat="false" ht="136.9" hidden="false" customHeight="true" outlineLevel="0" collapsed="false">
      <c r="A583" s="7" t="s">
        <v>590</v>
      </c>
      <c r="B583" s="7" t="s">
        <v>10</v>
      </c>
      <c r="C583" s="8"/>
      <c r="D583" s="54" t="n">
        <v>12954.1</v>
      </c>
      <c r="E583" s="10" t="s">
        <v>541</v>
      </c>
      <c r="F583" s="8" t="s">
        <v>536</v>
      </c>
      <c r="G583" s="8" t="s">
        <v>542</v>
      </c>
      <c r="H583" s="11" t="s">
        <v>14</v>
      </c>
      <c r="I583" s="37"/>
      <c r="J583" s="37"/>
      <c r="K583" s="37"/>
      <c r="L583" s="37"/>
      <c r="M583" s="37"/>
      <c r="N583" s="37"/>
    </row>
    <row r="584" customFormat="false" ht="136.9" hidden="false" customHeight="true" outlineLevel="0" collapsed="false">
      <c r="A584" s="7" t="s">
        <v>591</v>
      </c>
      <c r="B584" s="7" t="s">
        <v>10</v>
      </c>
      <c r="C584" s="8"/>
      <c r="D584" s="54" t="n">
        <v>8912.5</v>
      </c>
      <c r="E584" s="10" t="s">
        <v>541</v>
      </c>
      <c r="F584" s="8" t="s">
        <v>536</v>
      </c>
      <c r="G584" s="8" t="s">
        <v>542</v>
      </c>
      <c r="H584" s="11" t="s">
        <v>14</v>
      </c>
      <c r="I584" s="37"/>
      <c r="J584" s="37"/>
      <c r="K584" s="37"/>
      <c r="L584" s="37"/>
      <c r="M584" s="37"/>
      <c r="N584" s="37"/>
    </row>
    <row r="585" customFormat="false" ht="136.9" hidden="false" customHeight="true" outlineLevel="0" collapsed="false">
      <c r="A585" s="7" t="s">
        <v>592</v>
      </c>
      <c r="B585" s="7" t="s">
        <v>10</v>
      </c>
      <c r="C585" s="8"/>
      <c r="D585" s="54" t="n">
        <v>0</v>
      </c>
      <c r="E585" s="10" t="s">
        <v>541</v>
      </c>
      <c r="F585" s="8" t="s">
        <v>536</v>
      </c>
      <c r="G585" s="8" t="s">
        <v>542</v>
      </c>
      <c r="H585" s="11" t="s">
        <v>14</v>
      </c>
      <c r="I585" s="37"/>
      <c r="J585" s="37"/>
      <c r="K585" s="37"/>
      <c r="L585" s="37"/>
      <c r="M585" s="37"/>
      <c r="N585" s="37"/>
    </row>
    <row r="586" customFormat="false" ht="136.9" hidden="false" customHeight="true" outlineLevel="0" collapsed="false">
      <c r="A586" s="7" t="s">
        <v>593</v>
      </c>
      <c r="B586" s="7" t="s">
        <v>10</v>
      </c>
      <c r="C586" s="8"/>
      <c r="D586" s="54" t="n">
        <v>0</v>
      </c>
      <c r="E586" s="10" t="s">
        <v>541</v>
      </c>
      <c r="F586" s="8" t="s">
        <v>536</v>
      </c>
      <c r="G586" s="8" t="s">
        <v>542</v>
      </c>
      <c r="H586" s="11" t="s">
        <v>14</v>
      </c>
      <c r="I586" s="37"/>
      <c r="J586" s="37"/>
      <c r="K586" s="37"/>
      <c r="L586" s="37"/>
      <c r="M586" s="37"/>
      <c r="N586" s="37"/>
    </row>
    <row r="587" customFormat="false" ht="136.9" hidden="false" customHeight="true" outlineLevel="0" collapsed="false">
      <c r="A587" s="7" t="s">
        <v>594</v>
      </c>
      <c r="B587" s="7" t="s">
        <v>10</v>
      </c>
      <c r="C587" s="8"/>
      <c r="D587" s="54" t="n">
        <v>7446</v>
      </c>
      <c r="E587" s="10" t="s">
        <v>541</v>
      </c>
      <c r="F587" s="8" t="s">
        <v>536</v>
      </c>
      <c r="G587" s="8" t="s">
        <v>542</v>
      </c>
      <c r="H587" s="11" t="s">
        <v>14</v>
      </c>
      <c r="I587" s="37"/>
      <c r="J587" s="37"/>
      <c r="K587" s="37"/>
      <c r="L587" s="37"/>
      <c r="M587" s="37"/>
      <c r="N587" s="37"/>
    </row>
    <row r="588" customFormat="false" ht="136.9" hidden="false" customHeight="true" outlineLevel="0" collapsed="false">
      <c r="A588" s="7" t="s">
        <v>595</v>
      </c>
      <c r="B588" s="7" t="s">
        <v>10</v>
      </c>
      <c r="C588" s="8"/>
      <c r="D588" s="54" t="n">
        <v>10933.3</v>
      </c>
      <c r="E588" s="10" t="s">
        <v>541</v>
      </c>
      <c r="F588" s="8" t="s">
        <v>536</v>
      </c>
      <c r="G588" s="8" t="s">
        <v>542</v>
      </c>
      <c r="H588" s="11" t="s">
        <v>14</v>
      </c>
      <c r="I588" s="37"/>
      <c r="J588" s="37"/>
      <c r="K588" s="37"/>
      <c r="L588" s="37"/>
      <c r="M588" s="37"/>
      <c r="N588" s="37"/>
    </row>
    <row r="589" customFormat="false" ht="136.9" hidden="false" customHeight="true" outlineLevel="0" collapsed="false">
      <c r="A589" s="7" t="s">
        <v>596</v>
      </c>
      <c r="B589" s="7" t="s">
        <v>10</v>
      </c>
      <c r="C589" s="8"/>
      <c r="D589" s="54" t="n">
        <v>4430</v>
      </c>
      <c r="E589" s="10" t="s">
        <v>541</v>
      </c>
      <c r="F589" s="8" t="s">
        <v>536</v>
      </c>
      <c r="G589" s="8" t="s">
        <v>542</v>
      </c>
      <c r="H589" s="11" t="s">
        <v>14</v>
      </c>
      <c r="I589" s="37"/>
      <c r="J589" s="37"/>
      <c r="K589" s="37"/>
      <c r="L589" s="37"/>
      <c r="M589" s="37"/>
      <c r="N589" s="37"/>
    </row>
    <row r="590" customFormat="false" ht="136.9" hidden="false" customHeight="true" outlineLevel="0" collapsed="false">
      <c r="A590" s="7" t="s">
        <v>597</v>
      </c>
      <c r="B590" s="7" t="s">
        <v>10</v>
      </c>
      <c r="C590" s="8"/>
      <c r="D590" s="54" t="n">
        <v>4527</v>
      </c>
      <c r="E590" s="10" t="s">
        <v>541</v>
      </c>
      <c r="F590" s="8" t="s">
        <v>536</v>
      </c>
      <c r="G590" s="8" t="s">
        <v>542</v>
      </c>
      <c r="H590" s="11" t="s">
        <v>14</v>
      </c>
      <c r="I590" s="37"/>
      <c r="J590" s="37"/>
      <c r="K590" s="37"/>
      <c r="L590" s="37"/>
      <c r="M590" s="37"/>
      <c r="N590" s="37"/>
    </row>
    <row r="591" customFormat="false" ht="136.9" hidden="false" customHeight="true" outlineLevel="0" collapsed="false">
      <c r="A591" s="7" t="s">
        <v>598</v>
      </c>
      <c r="B591" s="7" t="s">
        <v>10</v>
      </c>
      <c r="C591" s="8"/>
      <c r="D591" s="54" t="n">
        <v>9842.5</v>
      </c>
      <c r="E591" s="10" t="s">
        <v>541</v>
      </c>
      <c r="F591" s="8" t="s">
        <v>536</v>
      </c>
      <c r="G591" s="8" t="s">
        <v>542</v>
      </c>
      <c r="H591" s="11" t="s">
        <v>14</v>
      </c>
      <c r="I591" s="37"/>
      <c r="J591" s="37"/>
      <c r="K591" s="37"/>
      <c r="L591" s="37"/>
      <c r="M591" s="37"/>
      <c r="N591" s="37"/>
    </row>
    <row r="592" customFormat="false" ht="136.9" hidden="false" customHeight="true" outlineLevel="0" collapsed="false">
      <c r="A592" s="7" t="s">
        <v>599</v>
      </c>
      <c r="B592" s="7" t="s">
        <v>10</v>
      </c>
      <c r="C592" s="8"/>
      <c r="D592" s="54" t="n">
        <v>13454.102</v>
      </c>
      <c r="E592" s="10" t="s">
        <v>541</v>
      </c>
      <c r="F592" s="8" t="s">
        <v>536</v>
      </c>
      <c r="G592" s="8" t="s">
        <v>542</v>
      </c>
      <c r="H592" s="11" t="s">
        <v>14</v>
      </c>
      <c r="I592" s="37"/>
      <c r="J592" s="37"/>
      <c r="K592" s="37"/>
      <c r="L592" s="37"/>
      <c r="M592" s="37"/>
      <c r="N592" s="37"/>
    </row>
    <row r="593" customFormat="false" ht="136.9" hidden="false" customHeight="true" outlineLevel="0" collapsed="false">
      <c r="A593" s="7" t="s">
        <v>600</v>
      </c>
      <c r="B593" s="7"/>
      <c r="C593" s="8"/>
      <c r="D593" s="54" t="n">
        <v>11530</v>
      </c>
      <c r="E593" s="10" t="s">
        <v>541</v>
      </c>
      <c r="F593" s="8" t="s">
        <v>536</v>
      </c>
      <c r="G593" s="8" t="s">
        <v>542</v>
      </c>
      <c r="H593" s="11" t="s">
        <v>14</v>
      </c>
      <c r="I593" s="37"/>
      <c r="J593" s="37"/>
      <c r="K593" s="37"/>
      <c r="L593" s="37"/>
      <c r="M593" s="37"/>
      <c r="N593" s="37"/>
    </row>
    <row r="594" customFormat="false" ht="136.9" hidden="false" customHeight="true" outlineLevel="0" collapsed="false">
      <c r="A594" s="7" t="s">
        <v>601</v>
      </c>
      <c r="B594" s="7"/>
      <c r="C594" s="8"/>
      <c r="D594" s="54" t="n">
        <v>11930</v>
      </c>
      <c r="E594" s="10" t="s">
        <v>541</v>
      </c>
      <c r="F594" s="8" t="s">
        <v>536</v>
      </c>
      <c r="G594" s="8" t="s">
        <v>542</v>
      </c>
      <c r="H594" s="11" t="s">
        <v>14</v>
      </c>
      <c r="I594" s="37"/>
      <c r="J594" s="37"/>
      <c r="K594" s="37"/>
      <c r="L594" s="37"/>
      <c r="M594" s="37"/>
      <c r="N594" s="37"/>
    </row>
    <row r="595" customFormat="false" ht="49.15" hidden="false" customHeight="true" outlineLevel="0" collapsed="false">
      <c r="A595" s="15"/>
      <c r="B595" s="15"/>
      <c r="C595" s="16"/>
      <c r="D595" s="17"/>
      <c r="E595" s="17"/>
      <c r="F595" s="16"/>
      <c r="G595" s="16"/>
      <c r="H595" s="16"/>
      <c r="I595" s="37"/>
      <c r="J595" s="37"/>
      <c r="K595" s="37"/>
      <c r="L595" s="37"/>
      <c r="M595" s="37"/>
      <c r="N595" s="37"/>
    </row>
    <row r="596" customFormat="false" ht="136.9" hidden="false" customHeight="true" outlineLevel="0" collapsed="false">
      <c r="A596" s="7" t="s">
        <v>602</v>
      </c>
      <c r="B596" s="7" t="s">
        <v>10</v>
      </c>
      <c r="C596" s="8"/>
      <c r="D596" s="55" t="n">
        <v>1365</v>
      </c>
      <c r="E596" s="10" t="s">
        <v>541</v>
      </c>
      <c r="F596" s="8" t="s">
        <v>536</v>
      </c>
      <c r="G596" s="8" t="s">
        <v>542</v>
      </c>
      <c r="H596" s="11" t="s">
        <v>14</v>
      </c>
      <c r="I596" s="37"/>
      <c r="J596" s="37"/>
      <c r="K596" s="37"/>
      <c r="L596" s="37"/>
      <c r="M596" s="37"/>
      <c r="N596" s="37"/>
    </row>
    <row r="597" customFormat="false" ht="136.9" hidden="false" customHeight="true" outlineLevel="0" collapsed="false">
      <c r="A597" s="7" t="s">
        <v>603</v>
      </c>
      <c r="B597" s="7" t="s">
        <v>10</v>
      </c>
      <c r="C597" s="8"/>
      <c r="D597" s="55" t="n">
        <v>1077</v>
      </c>
      <c r="E597" s="10" t="s">
        <v>541</v>
      </c>
      <c r="F597" s="8" t="s">
        <v>536</v>
      </c>
      <c r="G597" s="8" t="s">
        <v>542</v>
      </c>
      <c r="H597" s="11" t="s">
        <v>14</v>
      </c>
      <c r="I597" s="37"/>
      <c r="J597" s="37"/>
      <c r="K597" s="37"/>
      <c r="L597" s="37"/>
      <c r="M597" s="37"/>
      <c r="N597" s="37"/>
    </row>
    <row r="598" customFormat="false" ht="136.9" hidden="false" customHeight="true" outlineLevel="0" collapsed="false">
      <c r="A598" s="7" t="s">
        <v>604</v>
      </c>
      <c r="B598" s="7" t="s">
        <v>10</v>
      </c>
      <c r="C598" s="8"/>
      <c r="D598" s="55" t="n">
        <v>0</v>
      </c>
      <c r="E598" s="10" t="s">
        <v>541</v>
      </c>
      <c r="F598" s="8" t="s">
        <v>536</v>
      </c>
      <c r="G598" s="8" t="s">
        <v>542</v>
      </c>
      <c r="H598" s="11" t="s">
        <v>14</v>
      </c>
      <c r="I598" s="37"/>
      <c r="J598" s="37"/>
      <c r="K598" s="37"/>
      <c r="L598" s="37"/>
      <c r="M598" s="37"/>
      <c r="N598" s="37"/>
    </row>
    <row r="599" customFormat="false" ht="136.9" hidden="false" customHeight="true" outlineLevel="0" collapsed="false">
      <c r="A599" s="7" t="s">
        <v>605</v>
      </c>
      <c r="B599" s="7" t="s">
        <v>10</v>
      </c>
      <c r="C599" s="8"/>
      <c r="D599" s="55" t="n">
        <v>1222</v>
      </c>
      <c r="E599" s="10" t="s">
        <v>541</v>
      </c>
      <c r="F599" s="8" t="s">
        <v>536</v>
      </c>
      <c r="G599" s="8" t="s">
        <v>542</v>
      </c>
      <c r="H599" s="11" t="s">
        <v>14</v>
      </c>
      <c r="I599" s="37"/>
      <c r="J599" s="37"/>
      <c r="K599" s="37"/>
      <c r="L599" s="37"/>
      <c r="M599" s="37"/>
      <c r="N599" s="37"/>
    </row>
    <row r="600" customFormat="false" ht="136.9" hidden="false" customHeight="true" outlineLevel="0" collapsed="false">
      <c r="A600" s="7" t="s">
        <v>606</v>
      </c>
      <c r="B600" s="7" t="s">
        <v>10</v>
      </c>
      <c r="C600" s="8"/>
      <c r="D600" s="55" t="n">
        <v>1077</v>
      </c>
      <c r="E600" s="10" t="s">
        <v>541</v>
      </c>
      <c r="F600" s="8" t="s">
        <v>536</v>
      </c>
      <c r="G600" s="8" t="s">
        <v>542</v>
      </c>
      <c r="H600" s="11" t="s">
        <v>14</v>
      </c>
      <c r="I600" s="37"/>
      <c r="J600" s="37"/>
      <c r="K600" s="37"/>
      <c r="L600" s="37"/>
      <c r="M600" s="37"/>
      <c r="N600" s="37"/>
    </row>
    <row r="601" customFormat="false" ht="136.9" hidden="false" customHeight="true" outlineLevel="0" collapsed="false">
      <c r="A601" s="7" t="s">
        <v>607</v>
      </c>
      <c r="B601" s="7" t="s">
        <v>10</v>
      </c>
      <c r="C601" s="8"/>
      <c r="D601" s="56" t="n">
        <v>0</v>
      </c>
      <c r="E601" s="10" t="s">
        <v>541</v>
      </c>
      <c r="F601" s="8" t="s">
        <v>536</v>
      </c>
      <c r="G601" s="8" t="s">
        <v>542</v>
      </c>
      <c r="H601" s="11" t="s">
        <v>14</v>
      </c>
      <c r="I601" s="37"/>
      <c r="J601" s="37"/>
      <c r="K601" s="37"/>
      <c r="L601" s="37"/>
      <c r="M601" s="37"/>
      <c r="N601" s="37"/>
    </row>
    <row r="602" customFormat="false" ht="136.9" hidden="false" customHeight="true" outlineLevel="0" collapsed="false">
      <c r="A602" s="7" t="s">
        <v>608</v>
      </c>
      <c r="B602" s="7" t="s">
        <v>10</v>
      </c>
      <c r="C602" s="8"/>
      <c r="D602" s="55" t="n">
        <v>1182</v>
      </c>
      <c r="E602" s="10" t="s">
        <v>541</v>
      </c>
      <c r="F602" s="8" t="s">
        <v>536</v>
      </c>
      <c r="G602" s="8" t="s">
        <v>542</v>
      </c>
      <c r="H602" s="11" t="s">
        <v>14</v>
      </c>
      <c r="I602" s="37"/>
      <c r="J602" s="37"/>
      <c r="K602" s="37"/>
      <c r="L602" s="37"/>
      <c r="M602" s="37"/>
      <c r="N602" s="37"/>
    </row>
    <row r="603" customFormat="false" ht="136.9" hidden="false" customHeight="true" outlineLevel="0" collapsed="false">
      <c r="A603" s="7" t="s">
        <v>609</v>
      </c>
      <c r="B603" s="7" t="s">
        <v>10</v>
      </c>
      <c r="C603" s="8"/>
      <c r="D603" s="55" t="n">
        <v>1349</v>
      </c>
      <c r="E603" s="10" t="s">
        <v>541</v>
      </c>
      <c r="F603" s="8" t="s">
        <v>536</v>
      </c>
      <c r="G603" s="8" t="s">
        <v>542</v>
      </c>
      <c r="H603" s="11" t="s">
        <v>14</v>
      </c>
      <c r="I603" s="37"/>
      <c r="J603" s="37"/>
      <c r="K603" s="37"/>
      <c r="L603" s="37"/>
      <c r="M603" s="37"/>
      <c r="N603" s="37"/>
    </row>
    <row r="604" customFormat="false" ht="136.9" hidden="false" customHeight="true" outlineLevel="0" collapsed="false">
      <c r="A604" s="7" t="s">
        <v>610</v>
      </c>
      <c r="B604" s="7" t="s">
        <v>10</v>
      </c>
      <c r="C604" s="8"/>
      <c r="D604" s="55" t="n">
        <v>1165</v>
      </c>
      <c r="E604" s="10" t="s">
        <v>541</v>
      </c>
      <c r="F604" s="8" t="s">
        <v>536</v>
      </c>
      <c r="G604" s="8" t="s">
        <v>542</v>
      </c>
      <c r="H604" s="11" t="s">
        <v>14</v>
      </c>
      <c r="I604" s="37"/>
      <c r="J604" s="37"/>
      <c r="K604" s="37"/>
      <c r="L604" s="37"/>
      <c r="M604" s="37"/>
      <c r="N604" s="37"/>
    </row>
    <row r="605" customFormat="false" ht="136.9" hidden="false" customHeight="true" outlineLevel="0" collapsed="false">
      <c r="A605" s="7" t="s">
        <v>611</v>
      </c>
      <c r="B605" s="7" t="s">
        <v>10</v>
      </c>
      <c r="C605" s="8"/>
      <c r="D605" s="55" t="n">
        <v>524</v>
      </c>
      <c r="E605" s="10" t="s">
        <v>541</v>
      </c>
      <c r="F605" s="8" t="s">
        <v>536</v>
      </c>
      <c r="G605" s="8" t="s">
        <v>542</v>
      </c>
      <c r="H605" s="11" t="s">
        <v>14</v>
      </c>
      <c r="I605" s="37"/>
      <c r="J605" s="37"/>
      <c r="K605" s="37"/>
      <c r="L605" s="37"/>
      <c r="M605" s="37"/>
      <c r="N605" s="37"/>
    </row>
    <row r="606" customFormat="false" ht="136.9" hidden="false" customHeight="true" outlineLevel="0" collapsed="false">
      <c r="A606" s="7" t="s">
        <v>612</v>
      </c>
      <c r="B606" s="7" t="s">
        <v>10</v>
      </c>
      <c r="C606" s="8"/>
      <c r="D606" s="55" t="n">
        <v>0</v>
      </c>
      <c r="E606" s="10" t="s">
        <v>541</v>
      </c>
      <c r="F606" s="8" t="s">
        <v>536</v>
      </c>
      <c r="G606" s="8" t="s">
        <v>542</v>
      </c>
      <c r="H606" s="11" t="s">
        <v>14</v>
      </c>
      <c r="I606" s="37"/>
      <c r="J606" s="37"/>
      <c r="K606" s="37"/>
      <c r="L606" s="37"/>
      <c r="M606" s="37"/>
      <c r="N606" s="37"/>
    </row>
    <row r="607" customFormat="false" ht="136.9" hidden="false" customHeight="true" outlineLevel="0" collapsed="false">
      <c r="A607" s="7" t="s">
        <v>613</v>
      </c>
      <c r="B607" s="7" t="s">
        <v>10</v>
      </c>
      <c r="C607" s="8"/>
      <c r="D607" s="55" t="n">
        <v>0</v>
      </c>
      <c r="E607" s="10" t="s">
        <v>541</v>
      </c>
      <c r="F607" s="8" t="s">
        <v>536</v>
      </c>
      <c r="G607" s="8" t="s">
        <v>542</v>
      </c>
      <c r="H607" s="11" t="s">
        <v>14</v>
      </c>
      <c r="I607" s="37"/>
      <c r="J607" s="37"/>
      <c r="K607" s="37"/>
      <c r="L607" s="37"/>
      <c r="M607" s="37"/>
      <c r="N607" s="37"/>
    </row>
    <row r="608" customFormat="false" ht="136.9" hidden="false" customHeight="true" outlineLevel="0" collapsed="false">
      <c r="A608" s="7" t="s">
        <v>614</v>
      </c>
      <c r="B608" s="7" t="s">
        <v>10</v>
      </c>
      <c r="C608" s="8"/>
      <c r="D608" s="55" t="n">
        <v>1570</v>
      </c>
      <c r="E608" s="10" t="s">
        <v>541</v>
      </c>
      <c r="F608" s="8" t="s">
        <v>536</v>
      </c>
      <c r="G608" s="8" t="s">
        <v>542</v>
      </c>
      <c r="H608" s="11" t="s">
        <v>14</v>
      </c>
      <c r="I608" s="37"/>
      <c r="J608" s="37"/>
      <c r="K608" s="37"/>
      <c r="L608" s="37"/>
      <c r="M608" s="37"/>
      <c r="N608" s="37"/>
    </row>
    <row r="609" customFormat="false" ht="136.9" hidden="false" customHeight="true" outlineLevel="0" collapsed="false">
      <c r="A609" s="7" t="s">
        <v>615</v>
      </c>
      <c r="B609" s="7" t="s">
        <v>10</v>
      </c>
      <c r="C609" s="8"/>
      <c r="D609" s="55" t="n">
        <v>300</v>
      </c>
      <c r="E609" s="10" t="s">
        <v>541</v>
      </c>
      <c r="F609" s="8" t="s">
        <v>536</v>
      </c>
      <c r="G609" s="8" t="s">
        <v>542</v>
      </c>
      <c r="H609" s="11" t="s">
        <v>14</v>
      </c>
      <c r="I609" s="37"/>
      <c r="J609" s="37"/>
      <c r="K609" s="37"/>
      <c r="L609" s="37"/>
      <c r="M609" s="37"/>
      <c r="N609" s="37"/>
    </row>
    <row r="610" customFormat="false" ht="136.9" hidden="false" customHeight="true" outlineLevel="0" collapsed="false">
      <c r="A610" s="7" t="s">
        <v>616</v>
      </c>
      <c r="B610" s="7" t="s">
        <v>10</v>
      </c>
      <c r="C610" s="8"/>
      <c r="D610" s="55" t="n">
        <v>800</v>
      </c>
      <c r="E610" s="10" t="s">
        <v>541</v>
      </c>
      <c r="F610" s="8" t="s">
        <v>536</v>
      </c>
      <c r="G610" s="8" t="s">
        <v>542</v>
      </c>
      <c r="H610" s="11" t="s">
        <v>14</v>
      </c>
      <c r="I610" s="37"/>
      <c r="J610" s="37"/>
      <c r="K610" s="37"/>
      <c r="L610" s="37"/>
      <c r="M610" s="37"/>
      <c r="N610" s="37"/>
    </row>
    <row r="611" customFormat="false" ht="136.9" hidden="false" customHeight="true" outlineLevel="0" collapsed="false">
      <c r="A611" s="7" t="s">
        <v>617</v>
      </c>
      <c r="B611" s="7" t="s">
        <v>10</v>
      </c>
      <c r="C611" s="8"/>
      <c r="D611" s="55" t="n">
        <v>1145</v>
      </c>
      <c r="E611" s="10" t="s">
        <v>541</v>
      </c>
      <c r="F611" s="8" t="s">
        <v>536</v>
      </c>
      <c r="G611" s="8" t="s">
        <v>542</v>
      </c>
      <c r="H611" s="11" t="s">
        <v>14</v>
      </c>
      <c r="I611" s="37"/>
      <c r="J611" s="37"/>
      <c r="K611" s="37"/>
      <c r="L611" s="37"/>
      <c r="M611" s="37"/>
      <c r="N611" s="37"/>
    </row>
    <row r="612" customFormat="false" ht="136.9" hidden="false" customHeight="true" outlineLevel="0" collapsed="false">
      <c r="A612" s="7" t="s">
        <v>618</v>
      </c>
      <c r="B612" s="7" t="s">
        <v>10</v>
      </c>
      <c r="C612" s="8"/>
      <c r="D612" s="55" t="n">
        <v>763</v>
      </c>
      <c r="E612" s="10" t="s">
        <v>541</v>
      </c>
      <c r="F612" s="8" t="s">
        <v>536</v>
      </c>
      <c r="G612" s="8" t="s">
        <v>542</v>
      </c>
      <c r="H612" s="11" t="s">
        <v>14</v>
      </c>
      <c r="I612" s="37"/>
      <c r="J612" s="37"/>
      <c r="K612" s="37"/>
      <c r="L612" s="37"/>
      <c r="M612" s="37"/>
      <c r="N612" s="37"/>
    </row>
    <row r="613" customFormat="false" ht="136.9" hidden="false" customHeight="true" outlineLevel="0" collapsed="false">
      <c r="A613" s="7" t="s">
        <v>619</v>
      </c>
      <c r="B613" s="7" t="s">
        <v>10</v>
      </c>
      <c r="C613" s="8"/>
      <c r="D613" s="55" t="n">
        <v>852</v>
      </c>
      <c r="E613" s="10" t="s">
        <v>541</v>
      </c>
      <c r="F613" s="8" t="s">
        <v>536</v>
      </c>
      <c r="G613" s="8" t="s">
        <v>542</v>
      </c>
      <c r="H613" s="11" t="s">
        <v>14</v>
      </c>
      <c r="I613" s="37"/>
      <c r="J613" s="37"/>
      <c r="K613" s="37"/>
      <c r="L613" s="37"/>
      <c r="M613" s="37"/>
      <c r="N613" s="37"/>
    </row>
    <row r="614" customFormat="false" ht="136.9" hidden="false" customHeight="true" outlineLevel="0" collapsed="false">
      <c r="A614" s="7" t="s">
        <v>620</v>
      </c>
      <c r="B614" s="7" t="s">
        <v>10</v>
      </c>
      <c r="C614" s="8"/>
      <c r="D614" s="55" t="n">
        <v>782</v>
      </c>
      <c r="E614" s="10" t="s">
        <v>541</v>
      </c>
      <c r="F614" s="8" t="s">
        <v>536</v>
      </c>
      <c r="G614" s="8" t="s">
        <v>542</v>
      </c>
      <c r="H614" s="11" t="s">
        <v>14</v>
      </c>
      <c r="I614" s="37"/>
      <c r="J614" s="37"/>
      <c r="K614" s="37"/>
      <c r="L614" s="37"/>
      <c r="M614" s="37"/>
      <c r="N614" s="37"/>
    </row>
    <row r="615" customFormat="false" ht="136.9" hidden="false" customHeight="true" outlineLevel="0" collapsed="false">
      <c r="A615" s="7" t="s">
        <v>621</v>
      </c>
      <c r="B615" s="7" t="s">
        <v>10</v>
      </c>
      <c r="C615" s="8"/>
      <c r="D615" s="55" t="n">
        <v>1654</v>
      </c>
      <c r="E615" s="10" t="s">
        <v>541</v>
      </c>
      <c r="F615" s="8" t="s">
        <v>536</v>
      </c>
      <c r="G615" s="8" t="s">
        <v>542</v>
      </c>
      <c r="H615" s="11" t="s">
        <v>14</v>
      </c>
      <c r="I615" s="37"/>
      <c r="J615" s="37"/>
      <c r="K615" s="37"/>
      <c r="L615" s="37"/>
      <c r="M615" s="37"/>
      <c r="N615" s="37"/>
    </row>
    <row r="616" customFormat="false" ht="136.9" hidden="false" customHeight="true" outlineLevel="0" collapsed="false">
      <c r="A616" s="7" t="s">
        <v>622</v>
      </c>
      <c r="B616" s="7" t="s">
        <v>10</v>
      </c>
      <c r="C616" s="8"/>
      <c r="D616" s="55" t="n">
        <v>1365</v>
      </c>
      <c r="E616" s="10" t="s">
        <v>541</v>
      </c>
      <c r="F616" s="8" t="s">
        <v>536</v>
      </c>
      <c r="G616" s="8" t="s">
        <v>542</v>
      </c>
      <c r="H616" s="11" t="s">
        <v>14</v>
      </c>
      <c r="I616" s="37"/>
      <c r="J616" s="37"/>
      <c r="K616" s="37"/>
      <c r="L616" s="37"/>
      <c r="M616" s="37"/>
      <c r="N616" s="37"/>
    </row>
    <row r="617" customFormat="false" ht="136.9" hidden="false" customHeight="true" outlineLevel="0" collapsed="false">
      <c r="A617" s="7" t="s">
        <v>623</v>
      </c>
      <c r="B617" s="7" t="s">
        <v>10</v>
      </c>
      <c r="C617" s="8"/>
      <c r="D617" s="55" t="n">
        <v>1144</v>
      </c>
      <c r="E617" s="10" t="s">
        <v>541</v>
      </c>
      <c r="F617" s="8" t="s">
        <v>536</v>
      </c>
      <c r="G617" s="8" t="s">
        <v>542</v>
      </c>
      <c r="H617" s="11" t="s">
        <v>14</v>
      </c>
      <c r="I617" s="37"/>
      <c r="J617" s="37"/>
      <c r="K617" s="37"/>
      <c r="L617" s="37"/>
      <c r="M617" s="37"/>
      <c r="N617" s="37"/>
    </row>
    <row r="618" customFormat="false" ht="136.9" hidden="false" customHeight="true" outlineLevel="0" collapsed="false">
      <c r="A618" s="7" t="s">
        <v>624</v>
      </c>
      <c r="B618" s="7" t="s">
        <v>10</v>
      </c>
      <c r="C618" s="8"/>
      <c r="D618" s="55" t="n">
        <v>580</v>
      </c>
      <c r="E618" s="10" t="s">
        <v>541</v>
      </c>
      <c r="F618" s="8" t="s">
        <v>536</v>
      </c>
      <c r="G618" s="8" t="s">
        <v>542</v>
      </c>
      <c r="H618" s="11" t="s">
        <v>14</v>
      </c>
      <c r="I618" s="37"/>
      <c r="J618" s="37"/>
      <c r="K618" s="37"/>
      <c r="L618" s="37"/>
      <c r="M618" s="37"/>
      <c r="N618" s="37"/>
    </row>
    <row r="619" customFormat="false" ht="136.9" hidden="false" customHeight="true" outlineLevel="0" collapsed="false">
      <c r="A619" s="7" t="s">
        <v>625</v>
      </c>
      <c r="B619" s="7" t="s">
        <v>10</v>
      </c>
      <c r="C619" s="8"/>
      <c r="D619" s="55" t="n">
        <v>100</v>
      </c>
      <c r="E619" s="10" t="s">
        <v>541</v>
      </c>
      <c r="F619" s="8" t="s">
        <v>536</v>
      </c>
      <c r="G619" s="8" t="s">
        <v>542</v>
      </c>
      <c r="H619" s="11" t="s">
        <v>14</v>
      </c>
      <c r="I619" s="37"/>
      <c r="J619" s="37"/>
      <c r="K619" s="37"/>
      <c r="L619" s="37"/>
      <c r="M619" s="37"/>
      <c r="N619" s="37"/>
    </row>
    <row r="620" customFormat="false" ht="136.9" hidden="false" customHeight="true" outlineLevel="0" collapsed="false">
      <c r="A620" s="7" t="s">
        <v>626</v>
      </c>
      <c r="B620" s="7" t="s">
        <v>10</v>
      </c>
      <c r="C620" s="8"/>
      <c r="D620" s="55" t="n">
        <v>772</v>
      </c>
      <c r="E620" s="10" t="s">
        <v>541</v>
      </c>
      <c r="F620" s="8" t="s">
        <v>536</v>
      </c>
      <c r="G620" s="8" t="s">
        <v>542</v>
      </c>
      <c r="H620" s="11" t="s">
        <v>14</v>
      </c>
      <c r="I620" s="37"/>
      <c r="J620" s="37"/>
      <c r="K620" s="37"/>
      <c r="L620" s="37"/>
      <c r="M620" s="37"/>
      <c r="N620" s="37"/>
    </row>
    <row r="621" customFormat="false" ht="136.9" hidden="false" customHeight="true" outlineLevel="0" collapsed="false">
      <c r="A621" s="7" t="s">
        <v>627</v>
      </c>
      <c r="B621" s="7" t="s">
        <v>10</v>
      </c>
      <c r="C621" s="8"/>
      <c r="D621" s="55" t="n">
        <v>810</v>
      </c>
      <c r="E621" s="10" t="s">
        <v>541</v>
      </c>
      <c r="F621" s="8" t="s">
        <v>536</v>
      </c>
      <c r="G621" s="8" t="s">
        <v>542</v>
      </c>
      <c r="H621" s="11" t="s">
        <v>14</v>
      </c>
      <c r="I621" s="37"/>
      <c r="J621" s="37"/>
      <c r="K621" s="37"/>
      <c r="L621" s="37"/>
      <c r="M621" s="37"/>
      <c r="N621" s="37"/>
    </row>
    <row r="622" customFormat="false" ht="136.9" hidden="false" customHeight="true" outlineLevel="0" collapsed="false">
      <c r="A622" s="7" t="s">
        <v>628</v>
      </c>
      <c r="B622" s="7" t="s">
        <v>10</v>
      </c>
      <c r="C622" s="8"/>
      <c r="D622" s="55" t="n">
        <v>899</v>
      </c>
      <c r="E622" s="10" t="s">
        <v>541</v>
      </c>
      <c r="F622" s="8" t="s">
        <v>536</v>
      </c>
      <c r="G622" s="8" t="s">
        <v>542</v>
      </c>
      <c r="H622" s="11" t="s">
        <v>14</v>
      </c>
      <c r="I622" s="37"/>
      <c r="J622" s="37"/>
      <c r="K622" s="37"/>
      <c r="L622" s="37"/>
      <c r="M622" s="37"/>
      <c r="N622" s="37"/>
    </row>
    <row r="623" customFormat="false" ht="136.9" hidden="false" customHeight="true" outlineLevel="0" collapsed="false">
      <c r="A623" s="7" t="s">
        <v>629</v>
      </c>
      <c r="B623" s="7" t="s">
        <v>10</v>
      </c>
      <c r="C623" s="8"/>
      <c r="D623" s="55" t="n">
        <v>0</v>
      </c>
      <c r="E623" s="10" t="s">
        <v>541</v>
      </c>
      <c r="F623" s="8" t="s">
        <v>536</v>
      </c>
      <c r="G623" s="8" t="s">
        <v>542</v>
      </c>
      <c r="H623" s="11" t="s">
        <v>14</v>
      </c>
      <c r="I623" s="37"/>
      <c r="J623" s="37"/>
      <c r="K623" s="37"/>
      <c r="L623" s="37"/>
      <c r="M623" s="37"/>
      <c r="N623" s="37"/>
    </row>
    <row r="624" customFormat="false" ht="136.9" hidden="false" customHeight="true" outlineLevel="0" collapsed="false">
      <c r="A624" s="7" t="s">
        <v>630</v>
      </c>
      <c r="B624" s="7" t="s">
        <v>10</v>
      </c>
      <c r="C624" s="8"/>
      <c r="D624" s="55" t="n">
        <v>0</v>
      </c>
      <c r="E624" s="10" t="s">
        <v>541</v>
      </c>
      <c r="F624" s="8" t="s">
        <v>536</v>
      </c>
      <c r="G624" s="8" t="s">
        <v>542</v>
      </c>
      <c r="H624" s="11" t="s">
        <v>14</v>
      </c>
      <c r="I624" s="37"/>
      <c r="J624" s="37"/>
      <c r="K624" s="37"/>
      <c r="L624" s="37"/>
      <c r="M624" s="37"/>
      <c r="N624" s="37"/>
    </row>
    <row r="625" customFormat="false" ht="136.9" hidden="false" customHeight="true" outlineLevel="0" collapsed="false">
      <c r="A625" s="7" t="s">
        <v>631</v>
      </c>
      <c r="B625" s="7" t="s">
        <v>10</v>
      </c>
      <c r="C625" s="8"/>
      <c r="D625" s="55" t="n">
        <v>1472</v>
      </c>
      <c r="E625" s="10" t="s">
        <v>541</v>
      </c>
      <c r="F625" s="8" t="s">
        <v>536</v>
      </c>
      <c r="G625" s="8" t="s">
        <v>542</v>
      </c>
      <c r="H625" s="11" t="s">
        <v>14</v>
      </c>
      <c r="I625" s="37"/>
      <c r="J625" s="37"/>
      <c r="K625" s="37"/>
      <c r="L625" s="37"/>
      <c r="M625" s="37"/>
      <c r="N625" s="37"/>
    </row>
    <row r="626" customFormat="false" ht="136.9" hidden="false" customHeight="true" outlineLevel="0" collapsed="false">
      <c r="A626" s="7" t="s">
        <v>632</v>
      </c>
      <c r="B626" s="7" t="s">
        <v>10</v>
      </c>
      <c r="C626" s="8"/>
      <c r="D626" s="55" t="n">
        <v>1040</v>
      </c>
      <c r="E626" s="10" t="s">
        <v>541</v>
      </c>
      <c r="F626" s="8" t="s">
        <v>536</v>
      </c>
      <c r="G626" s="8" t="s">
        <v>542</v>
      </c>
      <c r="H626" s="11" t="s">
        <v>14</v>
      </c>
      <c r="I626" s="37"/>
      <c r="J626" s="37"/>
      <c r="K626" s="37"/>
      <c r="L626" s="37"/>
      <c r="M626" s="37"/>
      <c r="N626" s="37"/>
    </row>
    <row r="627" customFormat="false" ht="136.9" hidden="false" customHeight="true" outlineLevel="0" collapsed="false">
      <c r="A627" s="7" t="s">
        <v>633</v>
      </c>
      <c r="B627" s="7" t="s">
        <v>10</v>
      </c>
      <c r="C627" s="8"/>
      <c r="D627" s="55" t="n">
        <v>0</v>
      </c>
      <c r="E627" s="10" t="s">
        <v>541</v>
      </c>
      <c r="F627" s="8" t="s">
        <v>536</v>
      </c>
      <c r="G627" s="8" t="s">
        <v>542</v>
      </c>
      <c r="H627" s="11" t="s">
        <v>14</v>
      </c>
      <c r="I627" s="37"/>
      <c r="J627" s="37"/>
      <c r="K627" s="37"/>
      <c r="L627" s="37"/>
      <c r="M627" s="37"/>
      <c r="N627" s="37"/>
    </row>
    <row r="628" customFormat="false" ht="136.9" hidden="false" customHeight="true" outlineLevel="0" collapsed="false">
      <c r="A628" s="7" t="s">
        <v>634</v>
      </c>
      <c r="B628" s="7" t="s">
        <v>10</v>
      </c>
      <c r="C628" s="8"/>
      <c r="D628" s="55" t="n">
        <v>1133</v>
      </c>
      <c r="E628" s="10" t="s">
        <v>541</v>
      </c>
      <c r="F628" s="8" t="s">
        <v>536</v>
      </c>
      <c r="G628" s="8" t="s">
        <v>542</v>
      </c>
      <c r="H628" s="11" t="s">
        <v>14</v>
      </c>
      <c r="I628" s="37"/>
      <c r="J628" s="37"/>
      <c r="K628" s="37"/>
      <c r="L628" s="37"/>
      <c r="M628" s="37"/>
      <c r="N628" s="37"/>
    </row>
    <row r="629" customFormat="false" ht="136.9" hidden="false" customHeight="true" outlineLevel="0" collapsed="false">
      <c r="A629" s="7" t="s">
        <v>635</v>
      </c>
      <c r="B629" s="7" t="s">
        <v>10</v>
      </c>
      <c r="C629" s="8"/>
      <c r="D629" s="55" t="n">
        <v>1220</v>
      </c>
      <c r="E629" s="10" t="s">
        <v>541</v>
      </c>
      <c r="F629" s="8" t="s">
        <v>536</v>
      </c>
      <c r="G629" s="8" t="s">
        <v>542</v>
      </c>
      <c r="H629" s="11" t="s">
        <v>14</v>
      </c>
      <c r="I629" s="37"/>
      <c r="J629" s="37"/>
      <c r="K629" s="37"/>
      <c r="L629" s="37"/>
      <c r="M629" s="37"/>
      <c r="N629" s="37"/>
    </row>
    <row r="630" customFormat="false" ht="136.9" hidden="false" customHeight="true" outlineLevel="0" collapsed="false">
      <c r="A630" s="7" t="s">
        <v>636</v>
      </c>
      <c r="B630" s="7" t="s">
        <v>10</v>
      </c>
      <c r="C630" s="8"/>
      <c r="D630" s="55" t="n">
        <v>1209</v>
      </c>
      <c r="E630" s="10" t="s">
        <v>541</v>
      </c>
      <c r="F630" s="8" t="s">
        <v>536</v>
      </c>
      <c r="G630" s="8" t="s">
        <v>542</v>
      </c>
      <c r="H630" s="11" t="s">
        <v>14</v>
      </c>
      <c r="I630" s="37"/>
      <c r="J630" s="37"/>
      <c r="K630" s="37"/>
      <c r="L630" s="37"/>
      <c r="M630" s="37"/>
      <c r="N630" s="37"/>
    </row>
    <row r="631" customFormat="false" ht="136.9" hidden="false" customHeight="true" outlineLevel="0" collapsed="false">
      <c r="A631" s="7" t="s">
        <v>637</v>
      </c>
      <c r="B631" s="7" t="s">
        <v>10</v>
      </c>
      <c r="C631" s="8"/>
      <c r="D631" s="55" t="n">
        <v>648</v>
      </c>
      <c r="E631" s="10" t="s">
        <v>541</v>
      </c>
      <c r="F631" s="8" t="s">
        <v>536</v>
      </c>
      <c r="G631" s="8" t="s">
        <v>542</v>
      </c>
      <c r="H631" s="11" t="s">
        <v>14</v>
      </c>
      <c r="I631" s="37"/>
      <c r="J631" s="37"/>
      <c r="K631" s="37"/>
      <c r="L631" s="37"/>
      <c r="M631" s="37"/>
      <c r="N631" s="37"/>
    </row>
    <row r="632" customFormat="false" ht="136.9" hidden="false" customHeight="true" outlineLevel="0" collapsed="false">
      <c r="A632" s="7" t="s">
        <v>638</v>
      </c>
      <c r="B632" s="7" t="s">
        <v>10</v>
      </c>
      <c r="C632" s="8"/>
      <c r="D632" s="55" t="n">
        <v>660</v>
      </c>
      <c r="E632" s="10" t="s">
        <v>541</v>
      </c>
      <c r="F632" s="8" t="s">
        <v>536</v>
      </c>
      <c r="G632" s="8" t="s">
        <v>542</v>
      </c>
      <c r="H632" s="11" t="s">
        <v>14</v>
      </c>
      <c r="I632" s="37"/>
      <c r="J632" s="37"/>
      <c r="K632" s="37"/>
      <c r="L632" s="37"/>
      <c r="M632" s="37"/>
      <c r="N632" s="37"/>
    </row>
    <row r="633" customFormat="false" ht="136.9" hidden="false" customHeight="true" outlineLevel="0" collapsed="false">
      <c r="A633" s="7" t="s">
        <v>639</v>
      </c>
      <c r="B633" s="7" t="s">
        <v>10</v>
      </c>
      <c r="C633" s="8"/>
      <c r="D633" s="55" t="n">
        <v>1010</v>
      </c>
      <c r="E633" s="10" t="s">
        <v>541</v>
      </c>
      <c r="F633" s="8" t="s">
        <v>536</v>
      </c>
      <c r="G633" s="8" t="s">
        <v>542</v>
      </c>
      <c r="H633" s="11" t="s">
        <v>14</v>
      </c>
      <c r="I633" s="37"/>
      <c r="J633" s="37"/>
      <c r="K633" s="37"/>
      <c r="L633" s="37"/>
      <c r="M633" s="37"/>
      <c r="N633" s="37"/>
    </row>
    <row r="634" customFormat="false" ht="136.9" hidden="false" customHeight="true" outlineLevel="0" collapsed="false">
      <c r="A634" s="7" t="s">
        <v>640</v>
      </c>
      <c r="B634" s="7" t="s">
        <v>10</v>
      </c>
      <c r="C634" s="8"/>
      <c r="D634" s="55" t="n">
        <v>0</v>
      </c>
      <c r="E634" s="10" t="s">
        <v>541</v>
      </c>
      <c r="F634" s="8" t="s">
        <v>536</v>
      </c>
      <c r="G634" s="8" t="s">
        <v>542</v>
      </c>
      <c r="H634" s="11" t="s">
        <v>14</v>
      </c>
      <c r="I634" s="37"/>
      <c r="J634" s="37"/>
      <c r="K634" s="37"/>
      <c r="L634" s="37"/>
      <c r="M634" s="37"/>
      <c r="N634" s="37"/>
    </row>
    <row r="635" customFormat="false" ht="136.9" hidden="false" customHeight="true" outlineLevel="0" collapsed="false">
      <c r="A635" s="7" t="s">
        <v>641</v>
      </c>
      <c r="B635" s="7" t="s">
        <v>10</v>
      </c>
      <c r="C635" s="8"/>
      <c r="D635" s="55" t="n">
        <v>1365</v>
      </c>
      <c r="E635" s="10" t="s">
        <v>541</v>
      </c>
      <c r="F635" s="8" t="s">
        <v>536</v>
      </c>
      <c r="G635" s="8" t="s">
        <v>542</v>
      </c>
      <c r="H635" s="11" t="s">
        <v>14</v>
      </c>
      <c r="I635" s="37"/>
      <c r="J635" s="37"/>
      <c r="K635" s="37"/>
      <c r="L635" s="37"/>
      <c r="M635" s="37"/>
      <c r="N635" s="37"/>
    </row>
    <row r="636" customFormat="false" ht="136.9" hidden="false" customHeight="true" outlineLevel="0" collapsed="false">
      <c r="A636" s="7" t="s">
        <v>642</v>
      </c>
      <c r="B636" s="7" t="s">
        <v>10</v>
      </c>
      <c r="C636" s="8"/>
      <c r="D636" s="55" t="n">
        <v>1365</v>
      </c>
      <c r="E636" s="10" t="s">
        <v>541</v>
      </c>
      <c r="F636" s="8" t="s">
        <v>536</v>
      </c>
      <c r="G636" s="8" t="s">
        <v>542</v>
      </c>
      <c r="H636" s="11" t="s">
        <v>14</v>
      </c>
      <c r="I636" s="37"/>
      <c r="J636" s="37"/>
      <c r="K636" s="37"/>
      <c r="L636" s="37"/>
      <c r="M636" s="37"/>
      <c r="N636" s="37"/>
    </row>
    <row r="637" customFormat="false" ht="136.9" hidden="false" customHeight="true" outlineLevel="0" collapsed="false">
      <c r="A637" s="7" t="s">
        <v>643</v>
      </c>
      <c r="B637" s="7" t="s">
        <v>10</v>
      </c>
      <c r="C637" s="8"/>
      <c r="D637" s="55" t="n">
        <v>910</v>
      </c>
      <c r="E637" s="10" t="s">
        <v>541</v>
      </c>
      <c r="F637" s="8" t="s">
        <v>536</v>
      </c>
      <c r="G637" s="8" t="s">
        <v>542</v>
      </c>
      <c r="H637" s="11" t="s">
        <v>14</v>
      </c>
      <c r="I637" s="37"/>
      <c r="J637" s="37"/>
      <c r="K637" s="37"/>
      <c r="L637" s="37"/>
      <c r="M637" s="37"/>
      <c r="N637" s="37"/>
    </row>
    <row r="638" customFormat="false" ht="83.45" hidden="false" customHeight="true" outlineLevel="0" collapsed="false">
      <c r="A638" s="15"/>
      <c r="B638" s="15"/>
      <c r="C638" s="16"/>
      <c r="D638" s="21"/>
      <c r="E638" s="17"/>
      <c r="F638" s="16"/>
      <c r="G638" s="16"/>
      <c r="H638" s="16"/>
    </row>
    <row r="639" customFormat="false" ht="136.9" hidden="false" customHeight="true" outlineLevel="0" collapsed="false">
      <c r="A639" s="57" t="s">
        <v>644</v>
      </c>
      <c r="B639" s="57"/>
      <c r="C639" s="57"/>
      <c r="D639" s="57"/>
      <c r="E639" s="57"/>
      <c r="F639" s="57"/>
      <c r="G639" s="57"/>
      <c r="H639" s="58"/>
    </row>
    <row r="640" customFormat="false" ht="189.95" hidden="false" customHeight="true" outlineLevel="0" collapsed="false">
      <c r="A640" s="59" t="s">
        <v>1</v>
      </c>
      <c r="B640" s="59" t="s">
        <v>2</v>
      </c>
      <c r="C640" s="59" t="s">
        <v>3</v>
      </c>
      <c r="D640" s="60" t="s">
        <v>4</v>
      </c>
      <c r="E640" s="59" t="s">
        <v>5</v>
      </c>
      <c r="F640" s="59" t="s">
        <v>6</v>
      </c>
      <c r="G640" s="59" t="s">
        <v>7</v>
      </c>
      <c r="H640" s="59" t="s">
        <v>8</v>
      </c>
    </row>
    <row r="641" customFormat="false" ht="241.5" hidden="false" customHeight="true" outlineLevel="0" collapsed="false">
      <c r="A641" s="61" t="s">
        <v>645</v>
      </c>
      <c r="B641" s="34" t="s">
        <v>10</v>
      </c>
      <c r="C641" s="62"/>
      <c r="D641" s="63" t="n">
        <v>600</v>
      </c>
      <c r="E641" s="64" t="s">
        <v>646</v>
      </c>
      <c r="F641" s="62" t="s">
        <v>647</v>
      </c>
      <c r="G641" s="62" t="s">
        <v>13</v>
      </c>
      <c r="H641" s="65" t="s">
        <v>14</v>
      </c>
    </row>
    <row r="642" customFormat="false" ht="136.9" hidden="false" customHeight="true" outlineLevel="0" collapsed="false">
      <c r="A642" s="61" t="s">
        <v>648</v>
      </c>
      <c r="B642" s="34" t="s">
        <v>10</v>
      </c>
      <c r="C642" s="62"/>
      <c r="D642" s="63" t="n">
        <v>500</v>
      </c>
      <c r="E642" s="64" t="s">
        <v>646</v>
      </c>
      <c r="F642" s="62" t="s">
        <v>647</v>
      </c>
      <c r="G642" s="62" t="s">
        <v>13</v>
      </c>
      <c r="H642" s="65" t="s">
        <v>14</v>
      </c>
    </row>
    <row r="643" customFormat="false" ht="136.9" hidden="false" customHeight="true" outlineLevel="0" collapsed="false">
      <c r="A643" s="61" t="s">
        <v>649</v>
      </c>
      <c r="B643" s="34" t="s">
        <v>10</v>
      </c>
      <c r="C643" s="62"/>
      <c r="D643" s="63" t="n">
        <v>1200</v>
      </c>
      <c r="E643" s="64" t="s">
        <v>646</v>
      </c>
      <c r="F643" s="62" t="s">
        <v>647</v>
      </c>
      <c r="G643" s="62" t="s">
        <v>13</v>
      </c>
      <c r="H643" s="65" t="s">
        <v>14</v>
      </c>
    </row>
    <row r="644" customFormat="false" ht="136.9" hidden="false" customHeight="true" outlineLevel="0" collapsed="false">
      <c r="A644" s="61" t="s">
        <v>650</v>
      </c>
      <c r="B644" s="34" t="s">
        <v>10</v>
      </c>
      <c r="C644" s="62"/>
      <c r="D644" s="63" t="n">
        <v>600</v>
      </c>
      <c r="E644" s="64" t="s">
        <v>646</v>
      </c>
      <c r="F644" s="62" t="s">
        <v>647</v>
      </c>
      <c r="G644" s="62" t="s">
        <v>13</v>
      </c>
      <c r="H644" s="65" t="s">
        <v>14</v>
      </c>
    </row>
    <row r="645" customFormat="false" ht="136.9" hidden="false" customHeight="true" outlineLevel="0" collapsed="false">
      <c r="A645" s="61" t="s">
        <v>651</v>
      </c>
      <c r="B645" s="34" t="s">
        <v>10</v>
      </c>
      <c r="C645" s="62"/>
      <c r="D645" s="63" t="n">
        <v>1400</v>
      </c>
      <c r="E645" s="64" t="s">
        <v>646</v>
      </c>
      <c r="F645" s="62" t="s">
        <v>647</v>
      </c>
      <c r="G645" s="62" t="s">
        <v>13</v>
      </c>
      <c r="H645" s="65" t="s">
        <v>14</v>
      </c>
    </row>
    <row r="646" customFormat="false" ht="136.9" hidden="false" customHeight="true" outlineLevel="0" collapsed="false">
      <c r="A646" s="61" t="s">
        <v>652</v>
      </c>
      <c r="B646" s="34" t="s">
        <v>10</v>
      </c>
      <c r="C646" s="62"/>
      <c r="D646" s="63" t="n">
        <v>1000</v>
      </c>
      <c r="E646" s="64" t="s">
        <v>646</v>
      </c>
      <c r="F646" s="62" t="s">
        <v>647</v>
      </c>
      <c r="G646" s="62" t="s">
        <v>13</v>
      </c>
      <c r="H646" s="65" t="s">
        <v>14</v>
      </c>
    </row>
    <row r="647" customFormat="false" ht="136.9" hidden="false" customHeight="true" outlineLevel="0" collapsed="false">
      <c r="A647" s="61" t="s">
        <v>653</v>
      </c>
      <c r="B647" s="34" t="s">
        <v>10</v>
      </c>
      <c r="C647" s="62"/>
      <c r="D647" s="63" t="n">
        <v>2000</v>
      </c>
      <c r="E647" s="64" t="s">
        <v>646</v>
      </c>
      <c r="F647" s="62" t="s">
        <v>647</v>
      </c>
      <c r="G647" s="62" t="s">
        <v>13</v>
      </c>
      <c r="H647" s="65" t="s">
        <v>14</v>
      </c>
    </row>
    <row r="648" customFormat="false" ht="136.9" hidden="false" customHeight="true" outlineLevel="0" collapsed="false">
      <c r="A648" s="61" t="s">
        <v>654</v>
      </c>
      <c r="B648" s="34" t="s">
        <v>10</v>
      </c>
      <c r="C648" s="62"/>
      <c r="D648" s="63" t="n">
        <v>400</v>
      </c>
      <c r="E648" s="64" t="s">
        <v>646</v>
      </c>
      <c r="F648" s="62" t="s">
        <v>647</v>
      </c>
      <c r="G648" s="62" t="s">
        <v>13</v>
      </c>
      <c r="H648" s="65" t="s">
        <v>14</v>
      </c>
    </row>
    <row r="649" customFormat="false" ht="136.9" hidden="false" customHeight="true" outlineLevel="0" collapsed="false">
      <c r="A649" s="61" t="s">
        <v>655</v>
      </c>
      <c r="B649" s="34" t="s">
        <v>10</v>
      </c>
      <c r="C649" s="62"/>
      <c r="D649" s="63" t="n">
        <v>3600</v>
      </c>
      <c r="E649" s="64" t="s">
        <v>646</v>
      </c>
      <c r="F649" s="62" t="s">
        <v>647</v>
      </c>
      <c r="G649" s="62" t="s">
        <v>13</v>
      </c>
      <c r="H649" s="65" t="s">
        <v>14</v>
      </c>
    </row>
    <row r="650" customFormat="false" ht="136.9" hidden="false" customHeight="true" outlineLevel="0" collapsed="false">
      <c r="A650" s="61" t="s">
        <v>656</v>
      </c>
      <c r="B650" s="34" t="s">
        <v>10</v>
      </c>
      <c r="C650" s="62"/>
      <c r="D650" s="63" t="n">
        <v>4200</v>
      </c>
      <c r="E650" s="64" t="s">
        <v>646</v>
      </c>
      <c r="F650" s="62" t="s">
        <v>647</v>
      </c>
      <c r="G650" s="62" t="s">
        <v>13</v>
      </c>
      <c r="H650" s="65" t="s">
        <v>14</v>
      </c>
    </row>
    <row r="651" customFormat="false" ht="136.9" hidden="false" customHeight="true" outlineLevel="0" collapsed="false">
      <c r="A651" s="61" t="s">
        <v>657</v>
      </c>
      <c r="B651" s="34" t="s">
        <v>10</v>
      </c>
      <c r="C651" s="62"/>
      <c r="D651" s="63" t="n">
        <v>2000</v>
      </c>
      <c r="E651" s="64" t="s">
        <v>646</v>
      </c>
      <c r="F651" s="62" t="s">
        <v>647</v>
      </c>
      <c r="G651" s="62" t="s">
        <v>13</v>
      </c>
      <c r="H651" s="65" t="s">
        <v>14</v>
      </c>
    </row>
    <row r="652" customFormat="false" ht="136.9" hidden="false" customHeight="true" outlineLevel="0" collapsed="false">
      <c r="A652" s="61" t="s">
        <v>658</v>
      </c>
      <c r="B652" s="34" t="s">
        <v>10</v>
      </c>
      <c r="C652" s="62"/>
      <c r="D652" s="63" t="n">
        <v>400</v>
      </c>
      <c r="E652" s="64" t="s">
        <v>646</v>
      </c>
      <c r="F652" s="62" t="s">
        <v>647</v>
      </c>
      <c r="G652" s="62" t="s">
        <v>13</v>
      </c>
      <c r="H652" s="65" t="s">
        <v>14</v>
      </c>
    </row>
    <row r="653" customFormat="false" ht="136.9" hidden="false" customHeight="true" outlineLevel="0" collapsed="false">
      <c r="A653" s="61" t="s">
        <v>659</v>
      </c>
      <c r="B653" s="34" t="s">
        <v>10</v>
      </c>
      <c r="C653" s="62"/>
      <c r="D653" s="63" t="n">
        <v>600</v>
      </c>
      <c r="E653" s="64" t="s">
        <v>646</v>
      </c>
      <c r="F653" s="62" t="s">
        <v>647</v>
      </c>
      <c r="G653" s="62" t="s">
        <v>13</v>
      </c>
      <c r="H653" s="65" t="s">
        <v>14</v>
      </c>
    </row>
    <row r="654" customFormat="false" ht="136.9" hidden="false" customHeight="true" outlineLevel="0" collapsed="false">
      <c r="A654" s="61" t="s">
        <v>660</v>
      </c>
      <c r="B654" s="34" t="s">
        <v>10</v>
      </c>
      <c r="C654" s="62"/>
      <c r="D654" s="63" t="n">
        <v>600</v>
      </c>
      <c r="E654" s="64" t="s">
        <v>646</v>
      </c>
      <c r="F654" s="62" t="s">
        <v>647</v>
      </c>
      <c r="G654" s="62" t="s">
        <v>13</v>
      </c>
      <c r="H654" s="65" t="s">
        <v>14</v>
      </c>
    </row>
    <row r="655" customFormat="false" ht="136.9" hidden="false" customHeight="true" outlineLevel="0" collapsed="false">
      <c r="A655" s="61" t="s">
        <v>661</v>
      </c>
      <c r="B655" s="34" t="s">
        <v>10</v>
      </c>
      <c r="C655" s="62"/>
      <c r="D655" s="63" t="n">
        <v>700</v>
      </c>
      <c r="E655" s="64" t="s">
        <v>646</v>
      </c>
      <c r="F655" s="62" t="s">
        <v>647</v>
      </c>
      <c r="G655" s="62" t="s">
        <v>13</v>
      </c>
      <c r="H655" s="65" t="s">
        <v>14</v>
      </c>
    </row>
    <row r="656" customFormat="false" ht="136.9" hidden="false" customHeight="true" outlineLevel="0" collapsed="false">
      <c r="A656" s="61" t="s">
        <v>662</v>
      </c>
      <c r="B656" s="34" t="s">
        <v>10</v>
      </c>
      <c r="C656" s="62"/>
      <c r="D656" s="63" t="n">
        <v>2600</v>
      </c>
      <c r="E656" s="64" t="s">
        <v>646</v>
      </c>
      <c r="F656" s="62" t="s">
        <v>647</v>
      </c>
      <c r="G656" s="62" t="s">
        <v>13</v>
      </c>
      <c r="H656" s="65" t="s">
        <v>14</v>
      </c>
    </row>
    <row r="657" customFormat="false" ht="136.9" hidden="false" customHeight="true" outlineLevel="0" collapsed="false">
      <c r="A657" s="61" t="s">
        <v>663</v>
      </c>
      <c r="B657" s="34" t="s">
        <v>10</v>
      </c>
      <c r="C657" s="62"/>
      <c r="D657" s="63" t="n">
        <v>400</v>
      </c>
      <c r="E657" s="64" t="s">
        <v>646</v>
      </c>
      <c r="F657" s="62" t="s">
        <v>647</v>
      </c>
      <c r="G657" s="62" t="s">
        <v>13</v>
      </c>
      <c r="H657" s="65" t="s">
        <v>14</v>
      </c>
    </row>
    <row r="658" customFormat="false" ht="136.9" hidden="false" customHeight="true" outlineLevel="0" collapsed="false">
      <c r="A658" s="61" t="s">
        <v>664</v>
      </c>
      <c r="B658" s="34" t="s">
        <v>10</v>
      </c>
      <c r="C658" s="62"/>
      <c r="D658" s="63" t="n">
        <v>1500</v>
      </c>
      <c r="E658" s="64" t="s">
        <v>646</v>
      </c>
      <c r="F658" s="62" t="s">
        <v>647</v>
      </c>
      <c r="G658" s="62" t="s">
        <v>13</v>
      </c>
      <c r="H658" s="65" t="s">
        <v>14</v>
      </c>
    </row>
    <row r="659" customFormat="false" ht="136.9" hidden="false" customHeight="true" outlineLevel="0" collapsed="false">
      <c r="A659" s="61" t="s">
        <v>665</v>
      </c>
      <c r="B659" s="34" t="s">
        <v>10</v>
      </c>
      <c r="C659" s="62"/>
      <c r="D659" s="63" t="n">
        <v>1200</v>
      </c>
      <c r="E659" s="64" t="s">
        <v>646</v>
      </c>
      <c r="F659" s="62" t="s">
        <v>647</v>
      </c>
      <c r="G659" s="62" t="s">
        <v>13</v>
      </c>
      <c r="H659" s="65" t="s">
        <v>14</v>
      </c>
    </row>
    <row r="660" customFormat="false" ht="136.9" hidden="false" customHeight="true" outlineLevel="0" collapsed="false">
      <c r="A660" s="61" t="s">
        <v>666</v>
      </c>
      <c r="B660" s="34" t="s">
        <v>10</v>
      </c>
      <c r="C660" s="62"/>
      <c r="D660" s="63" t="n">
        <v>2800</v>
      </c>
      <c r="E660" s="64" t="s">
        <v>646</v>
      </c>
      <c r="F660" s="62" t="s">
        <v>647</v>
      </c>
      <c r="G660" s="62" t="s">
        <v>13</v>
      </c>
      <c r="H660" s="65" t="s">
        <v>14</v>
      </c>
    </row>
    <row r="661" customFormat="false" ht="136.9" hidden="false" customHeight="true" outlineLevel="0" collapsed="false">
      <c r="A661" s="61" t="s">
        <v>667</v>
      </c>
      <c r="B661" s="34" t="s">
        <v>10</v>
      </c>
      <c r="C661" s="62"/>
      <c r="D661" s="63" t="n">
        <v>500</v>
      </c>
      <c r="E661" s="64" t="s">
        <v>646</v>
      </c>
      <c r="F661" s="62" t="s">
        <v>647</v>
      </c>
      <c r="G661" s="62" t="s">
        <v>13</v>
      </c>
      <c r="H661" s="65" t="s">
        <v>14</v>
      </c>
    </row>
    <row r="662" customFormat="false" ht="136.9" hidden="false" customHeight="true" outlineLevel="0" collapsed="false">
      <c r="A662" s="61" t="s">
        <v>668</v>
      </c>
      <c r="B662" s="34" t="s">
        <v>10</v>
      </c>
      <c r="C662" s="66"/>
      <c r="D662" s="63" t="n">
        <v>1200</v>
      </c>
      <c r="E662" s="64" t="s">
        <v>646</v>
      </c>
      <c r="F662" s="62" t="s">
        <v>647</v>
      </c>
      <c r="G662" s="62" t="s">
        <v>13</v>
      </c>
      <c r="H662" s="65" t="s">
        <v>14</v>
      </c>
    </row>
    <row r="663" customFormat="false" ht="136.9" hidden="false" customHeight="true" outlineLevel="0" collapsed="false">
      <c r="A663" s="61" t="s">
        <v>669</v>
      </c>
      <c r="B663" s="34" t="s">
        <v>10</v>
      </c>
      <c r="C663" s="66"/>
      <c r="D663" s="63" t="n">
        <v>1500</v>
      </c>
      <c r="E663" s="64" t="s">
        <v>646</v>
      </c>
      <c r="F663" s="62" t="s">
        <v>647</v>
      </c>
      <c r="G663" s="62" t="s">
        <v>13</v>
      </c>
      <c r="H663" s="65" t="s">
        <v>14</v>
      </c>
    </row>
    <row r="664" customFormat="false" ht="136.9" hidden="false" customHeight="true" outlineLevel="0" collapsed="false">
      <c r="A664" s="61" t="s">
        <v>670</v>
      </c>
      <c r="B664" s="34" t="s">
        <v>10</v>
      </c>
      <c r="C664" s="66"/>
      <c r="D664" s="63" t="n">
        <v>2400</v>
      </c>
      <c r="E664" s="64" t="s">
        <v>646</v>
      </c>
      <c r="F664" s="62" t="s">
        <v>647</v>
      </c>
      <c r="G664" s="62" t="s">
        <v>13</v>
      </c>
      <c r="H664" s="65" t="s">
        <v>14</v>
      </c>
    </row>
    <row r="665" customFormat="false" ht="136.9" hidden="false" customHeight="true" outlineLevel="0" collapsed="false">
      <c r="A665" s="61" t="s">
        <v>671</v>
      </c>
      <c r="B665" s="34" t="s">
        <v>10</v>
      </c>
      <c r="C665" s="66"/>
      <c r="D665" s="63" t="n">
        <v>2400</v>
      </c>
      <c r="E665" s="64" t="s">
        <v>646</v>
      </c>
      <c r="F665" s="62" t="s">
        <v>647</v>
      </c>
      <c r="G665" s="62" t="s">
        <v>13</v>
      </c>
      <c r="H665" s="65" t="s">
        <v>14</v>
      </c>
    </row>
    <row r="666" customFormat="false" ht="136.9" hidden="false" customHeight="true" outlineLevel="0" collapsed="false">
      <c r="A666" s="61" t="s">
        <v>672</v>
      </c>
      <c r="B666" s="34" t="s">
        <v>10</v>
      </c>
      <c r="C666" s="66"/>
      <c r="D666" s="63" t="n">
        <v>1400</v>
      </c>
      <c r="E666" s="64" t="s">
        <v>646</v>
      </c>
      <c r="F666" s="62" t="s">
        <v>647</v>
      </c>
      <c r="G666" s="62" t="s">
        <v>13</v>
      </c>
      <c r="H666" s="65" t="s">
        <v>14</v>
      </c>
    </row>
    <row r="667" customFormat="false" ht="136.9" hidden="false" customHeight="true" outlineLevel="0" collapsed="false">
      <c r="A667" s="61" t="s">
        <v>673</v>
      </c>
      <c r="B667" s="34" t="s">
        <v>10</v>
      </c>
      <c r="C667" s="66"/>
      <c r="D667" s="63" t="n">
        <v>1000</v>
      </c>
      <c r="E667" s="64" t="s">
        <v>646</v>
      </c>
      <c r="F667" s="62" t="s">
        <v>647</v>
      </c>
      <c r="G667" s="62" t="s">
        <v>13</v>
      </c>
      <c r="H667" s="65" t="s">
        <v>14</v>
      </c>
    </row>
    <row r="668" customFormat="false" ht="136.9" hidden="false" customHeight="true" outlineLevel="0" collapsed="false">
      <c r="A668" s="61" t="s">
        <v>674</v>
      </c>
      <c r="B668" s="34" t="s">
        <v>10</v>
      </c>
      <c r="C668" s="66"/>
      <c r="D668" s="63" t="n">
        <v>600</v>
      </c>
      <c r="E668" s="64" t="s">
        <v>646</v>
      </c>
      <c r="F668" s="62" t="s">
        <v>647</v>
      </c>
      <c r="G668" s="62" t="s">
        <v>13</v>
      </c>
      <c r="H668" s="65" t="s">
        <v>14</v>
      </c>
    </row>
    <row r="669" customFormat="false" ht="136.9" hidden="false" customHeight="true" outlineLevel="0" collapsed="false">
      <c r="A669" s="61" t="s">
        <v>675</v>
      </c>
      <c r="B669" s="34" t="s">
        <v>10</v>
      </c>
      <c r="C669" s="66"/>
      <c r="D669" s="63" t="n">
        <v>0</v>
      </c>
      <c r="E669" s="64" t="s">
        <v>646</v>
      </c>
      <c r="F669" s="62" t="s">
        <v>647</v>
      </c>
      <c r="G669" s="62" t="s">
        <v>13</v>
      </c>
      <c r="H669" s="65" t="s">
        <v>14</v>
      </c>
    </row>
    <row r="670" customFormat="false" ht="136.9" hidden="false" customHeight="true" outlineLevel="0" collapsed="false">
      <c r="A670" s="61" t="s">
        <v>676</v>
      </c>
      <c r="B670" s="34" t="s">
        <v>10</v>
      </c>
      <c r="C670" s="66"/>
      <c r="D670" s="63" t="n">
        <v>2400</v>
      </c>
      <c r="E670" s="64" t="s">
        <v>646</v>
      </c>
      <c r="F670" s="62" t="s">
        <v>647</v>
      </c>
      <c r="G670" s="62" t="s">
        <v>13</v>
      </c>
      <c r="H670" s="65" t="s">
        <v>14</v>
      </c>
    </row>
    <row r="671" customFormat="false" ht="136.9" hidden="false" customHeight="true" outlineLevel="0" collapsed="false">
      <c r="A671" s="61" t="s">
        <v>677</v>
      </c>
      <c r="B671" s="34" t="s">
        <v>10</v>
      </c>
      <c r="C671" s="66"/>
      <c r="D671" s="63" t="n">
        <v>1200</v>
      </c>
      <c r="E671" s="64" t="s">
        <v>646</v>
      </c>
      <c r="F671" s="62" t="s">
        <v>647</v>
      </c>
      <c r="G671" s="62" t="s">
        <v>13</v>
      </c>
      <c r="H671" s="65" t="s">
        <v>14</v>
      </c>
    </row>
    <row r="672" customFormat="false" ht="136.9" hidden="false" customHeight="true" outlineLevel="0" collapsed="false">
      <c r="A672" s="61" t="s">
        <v>678</v>
      </c>
      <c r="B672" s="34" t="s">
        <v>10</v>
      </c>
      <c r="C672" s="67"/>
      <c r="D672" s="63" t="n">
        <v>2800</v>
      </c>
      <c r="E672" s="64" t="s">
        <v>646</v>
      </c>
      <c r="F672" s="62" t="s">
        <v>647</v>
      </c>
      <c r="G672" s="62" t="s">
        <v>13</v>
      </c>
      <c r="H672" s="65" t="s">
        <v>14</v>
      </c>
    </row>
    <row r="673" customFormat="false" ht="136.9" hidden="false" customHeight="true" outlineLevel="0" collapsed="false">
      <c r="A673" s="61" t="s">
        <v>679</v>
      </c>
      <c r="B673" s="34" t="s">
        <v>10</v>
      </c>
      <c r="C673" s="67"/>
      <c r="D673" s="63" t="n">
        <v>1600</v>
      </c>
      <c r="E673" s="64" t="s">
        <v>646</v>
      </c>
      <c r="F673" s="62" t="s">
        <v>647</v>
      </c>
      <c r="G673" s="62" t="s">
        <v>13</v>
      </c>
      <c r="H673" s="65" t="s">
        <v>14</v>
      </c>
    </row>
    <row r="674" customFormat="false" ht="136.9" hidden="false" customHeight="true" outlineLevel="0" collapsed="false">
      <c r="A674" s="61" t="s">
        <v>680</v>
      </c>
      <c r="B674" s="34" t="s">
        <v>10</v>
      </c>
      <c r="C674" s="67"/>
      <c r="D674" s="63" t="n">
        <v>3000</v>
      </c>
      <c r="E674" s="64" t="s">
        <v>646</v>
      </c>
      <c r="F674" s="62" t="s">
        <v>647</v>
      </c>
      <c r="G674" s="62" t="s">
        <v>13</v>
      </c>
      <c r="H674" s="65" t="s">
        <v>14</v>
      </c>
    </row>
    <row r="675" customFormat="false" ht="136.9" hidden="false" customHeight="true" outlineLevel="0" collapsed="false">
      <c r="A675" s="61" t="s">
        <v>681</v>
      </c>
      <c r="B675" s="34" t="s">
        <v>10</v>
      </c>
      <c r="C675" s="67"/>
      <c r="D675" s="63" t="n">
        <v>0</v>
      </c>
      <c r="E675" s="64" t="s">
        <v>646</v>
      </c>
      <c r="F675" s="62" t="s">
        <v>647</v>
      </c>
      <c r="G675" s="62" t="s">
        <v>13</v>
      </c>
      <c r="H675" s="65" t="s">
        <v>14</v>
      </c>
    </row>
    <row r="676" customFormat="false" ht="136.9" hidden="false" customHeight="true" outlineLevel="0" collapsed="false">
      <c r="A676" s="61" t="s">
        <v>682</v>
      </c>
      <c r="B676" s="34" t="s">
        <v>10</v>
      </c>
      <c r="C676" s="67"/>
      <c r="D676" s="63" t="n">
        <v>600</v>
      </c>
      <c r="E676" s="64" t="s">
        <v>646</v>
      </c>
      <c r="F676" s="62" t="s">
        <v>647</v>
      </c>
      <c r="G676" s="62" t="s">
        <v>13</v>
      </c>
      <c r="H676" s="65" t="s">
        <v>14</v>
      </c>
    </row>
    <row r="677" customFormat="false" ht="136.9" hidden="false" customHeight="true" outlineLevel="0" collapsed="false">
      <c r="A677" s="61" t="s">
        <v>683</v>
      </c>
      <c r="B677" s="34" t="s">
        <v>10</v>
      </c>
      <c r="C677" s="67"/>
      <c r="D677" s="63" t="n">
        <v>600</v>
      </c>
      <c r="E677" s="64" t="s">
        <v>646</v>
      </c>
      <c r="F677" s="62" t="s">
        <v>647</v>
      </c>
      <c r="G677" s="62" t="s">
        <v>13</v>
      </c>
      <c r="H677" s="65" t="s">
        <v>14</v>
      </c>
    </row>
    <row r="678" customFormat="false" ht="136.9" hidden="false" customHeight="true" outlineLevel="0" collapsed="false">
      <c r="A678" s="61" t="s">
        <v>684</v>
      </c>
      <c r="B678" s="34" t="s">
        <v>10</v>
      </c>
      <c r="C678" s="67"/>
      <c r="D678" s="63" t="n">
        <v>2400</v>
      </c>
      <c r="E678" s="64" t="s">
        <v>646</v>
      </c>
      <c r="F678" s="62" t="s">
        <v>647</v>
      </c>
      <c r="G678" s="62" t="s">
        <v>13</v>
      </c>
      <c r="H678" s="65" t="s">
        <v>14</v>
      </c>
    </row>
    <row r="679" customFormat="false" ht="136.9" hidden="false" customHeight="true" outlineLevel="0" collapsed="false">
      <c r="A679" s="61" t="s">
        <v>685</v>
      </c>
      <c r="B679" s="34" t="s">
        <v>10</v>
      </c>
      <c r="C679" s="67"/>
      <c r="D679" s="63" t="n">
        <v>600</v>
      </c>
      <c r="E679" s="64" t="s">
        <v>646</v>
      </c>
      <c r="F679" s="62" t="s">
        <v>647</v>
      </c>
      <c r="G679" s="62" t="s">
        <v>13</v>
      </c>
      <c r="H679" s="65" t="s">
        <v>14</v>
      </c>
    </row>
    <row r="680" customFormat="false" ht="136.9" hidden="false" customHeight="true" outlineLevel="0" collapsed="false">
      <c r="A680" s="61" t="s">
        <v>686</v>
      </c>
      <c r="B680" s="34" t="s">
        <v>10</v>
      </c>
      <c r="C680" s="67"/>
      <c r="D680" s="63" t="n">
        <v>3600</v>
      </c>
      <c r="E680" s="64" t="s">
        <v>646</v>
      </c>
      <c r="F680" s="62" t="s">
        <v>647</v>
      </c>
      <c r="G680" s="62" t="s">
        <v>13</v>
      </c>
      <c r="H680" s="65" t="s">
        <v>14</v>
      </c>
    </row>
    <row r="681" customFormat="false" ht="136.9" hidden="false" customHeight="true" outlineLevel="0" collapsed="false">
      <c r="A681" s="61" t="s">
        <v>687</v>
      </c>
      <c r="B681" s="34" t="s">
        <v>10</v>
      </c>
      <c r="C681" s="67"/>
      <c r="D681" s="63" t="n">
        <v>4200</v>
      </c>
      <c r="E681" s="64" t="s">
        <v>646</v>
      </c>
      <c r="F681" s="62" t="s">
        <v>647</v>
      </c>
      <c r="G681" s="62" t="s">
        <v>13</v>
      </c>
      <c r="H681" s="65" t="s">
        <v>14</v>
      </c>
    </row>
    <row r="682" customFormat="false" ht="136.9" hidden="false" customHeight="true" outlineLevel="0" collapsed="false">
      <c r="A682" s="61" t="s">
        <v>688</v>
      </c>
      <c r="B682" s="34" t="s">
        <v>10</v>
      </c>
      <c r="C682" s="67"/>
      <c r="D682" s="63" t="n">
        <v>1200</v>
      </c>
      <c r="E682" s="64" t="s">
        <v>646</v>
      </c>
      <c r="F682" s="62" t="s">
        <v>647</v>
      </c>
      <c r="G682" s="62" t="s">
        <v>13</v>
      </c>
      <c r="H682" s="65" t="s">
        <v>14</v>
      </c>
    </row>
    <row r="683" customFormat="false" ht="136.9" hidden="false" customHeight="true" outlineLevel="0" collapsed="false">
      <c r="A683" s="61" t="s">
        <v>689</v>
      </c>
      <c r="B683" s="34" t="s">
        <v>10</v>
      </c>
      <c r="C683" s="67"/>
      <c r="D683" s="63" t="n">
        <v>1200</v>
      </c>
      <c r="E683" s="64" t="s">
        <v>646</v>
      </c>
      <c r="F683" s="62" t="s">
        <v>647</v>
      </c>
      <c r="G683" s="62" t="s">
        <v>13</v>
      </c>
      <c r="H683" s="65" t="s">
        <v>14</v>
      </c>
    </row>
    <row r="684" customFormat="false" ht="136.9" hidden="false" customHeight="true" outlineLevel="0" collapsed="false">
      <c r="A684" s="61" t="s">
        <v>690</v>
      </c>
      <c r="B684" s="34" t="s">
        <v>10</v>
      </c>
      <c r="C684" s="67"/>
      <c r="D684" s="63" t="n">
        <v>1200</v>
      </c>
      <c r="E684" s="64" t="s">
        <v>646</v>
      </c>
      <c r="F684" s="62" t="s">
        <v>647</v>
      </c>
      <c r="G684" s="62" t="s">
        <v>13</v>
      </c>
      <c r="H684" s="65" t="s">
        <v>14</v>
      </c>
    </row>
    <row r="685" customFormat="false" ht="136.9" hidden="false" customHeight="true" outlineLevel="0" collapsed="false">
      <c r="A685" s="61" t="s">
        <v>691</v>
      </c>
      <c r="B685" s="34" t="s">
        <v>10</v>
      </c>
      <c r="C685" s="67"/>
      <c r="D685" s="63" t="n">
        <v>0</v>
      </c>
      <c r="E685" s="64" t="s">
        <v>646</v>
      </c>
      <c r="F685" s="62" t="s">
        <v>647</v>
      </c>
      <c r="G685" s="62" t="s">
        <v>13</v>
      </c>
      <c r="H685" s="65" t="s">
        <v>14</v>
      </c>
      <c r="I685" s="62" t="s">
        <v>692</v>
      </c>
      <c r="J685" s="68"/>
      <c r="K685" s="68"/>
      <c r="L685" s="68"/>
      <c r="M685" s="68"/>
      <c r="N685" s="69"/>
      <c r="O685" s="69"/>
      <c r="P685" s="69"/>
    </row>
    <row r="686" customFormat="false" ht="136.9" hidden="false" customHeight="true" outlineLevel="0" collapsed="false">
      <c r="A686" s="61" t="s">
        <v>693</v>
      </c>
      <c r="B686" s="34" t="s">
        <v>10</v>
      </c>
      <c r="C686" s="67"/>
      <c r="D686" s="63" t="n">
        <v>2000</v>
      </c>
      <c r="E686" s="64" t="s">
        <v>646</v>
      </c>
      <c r="F686" s="62" t="s">
        <v>647</v>
      </c>
      <c r="G686" s="62" t="s">
        <v>13</v>
      </c>
      <c r="H686" s="65" t="s">
        <v>14</v>
      </c>
      <c r="I686" s="62" t="s">
        <v>694</v>
      </c>
      <c r="J686" s="68"/>
      <c r="K686" s="69"/>
      <c r="L686" s="69"/>
      <c r="M686" s="69"/>
      <c r="N686" s="69"/>
      <c r="O686" s="69"/>
      <c r="P686" s="69"/>
    </row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4">
    <mergeCell ref="A1:H1"/>
    <mergeCell ref="A9:G9"/>
    <mergeCell ref="A527:G527"/>
    <mergeCell ref="A639:G639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0T14:27:31Z</dcterms:created>
  <dc:creator>Utente</dc:creator>
  <dc:description/>
  <dc:language>en-US</dc:language>
  <cp:lastModifiedBy/>
  <dcterms:modified xsi:type="dcterms:W3CDTF">2021-01-27T10:28:23Z</dcterms:modified>
  <cp:revision>2</cp:revision>
  <dc:subject/>
  <dc:title/>
</cp:coreProperties>
</file>